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9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6.77272727272727</v>
      </c>
      <c r="C3" s="7" t="n">
        <v>114.727272727273</v>
      </c>
      <c r="D3" s="7" t="n">
        <v>118.045454545455</v>
      </c>
      <c r="E3" s="7" t="n">
        <v>87.5909090909091</v>
      </c>
      <c r="F3" s="7" t="n">
        <v>392.363636363636</v>
      </c>
      <c r="G3" s="7" t="n">
        <v>95.5909090909091</v>
      </c>
      <c r="H3" s="7" t="n">
        <v>129.681818181818</v>
      </c>
      <c r="I3" s="7" t="n">
        <v>144.454545454545</v>
      </c>
      <c r="J3" s="7" t="n">
        <v>174.363636363636</v>
      </c>
      <c r="K3" s="7" t="n">
        <v>40.8181818181818</v>
      </c>
      <c r="L3" s="7" t="n">
        <v>102.545454545455</v>
      </c>
      <c r="M3" s="7" t="n">
        <v>81.3181818181818</v>
      </c>
      <c r="N3" s="7" t="n">
        <v>44</v>
      </c>
      <c r="O3" s="7" t="n">
        <v>38</v>
      </c>
      <c r="P3" s="7" t="n">
        <v>42.6818181818182</v>
      </c>
      <c r="Q3" s="7" t="n">
        <v>19.0454545454545</v>
      </c>
      <c r="R3" s="7" t="n">
        <v>10.3181818181818</v>
      </c>
      <c r="S3" s="7" t="n">
        <v>32.1363636363636</v>
      </c>
      <c r="T3" s="7" t="n">
        <v>22.5</v>
      </c>
      <c r="U3" s="7" t="n">
        <v>15.2727272727273</v>
      </c>
      <c r="V3" s="7" t="n">
        <v>22.6363636363636</v>
      </c>
      <c r="W3" s="7" t="n">
        <v>7.31818181818182</v>
      </c>
      <c r="X3" s="7" t="n">
        <v>7.13636363636364</v>
      </c>
      <c r="Y3" s="7" t="n">
        <v>17.0454545454545</v>
      </c>
      <c r="Z3" s="7" t="n">
        <v>28.3181818181818</v>
      </c>
      <c r="AA3" s="7" t="n">
        <v>248</v>
      </c>
      <c r="AB3" s="7" t="n">
        <v>222.454545454545</v>
      </c>
      <c r="AC3" s="7" t="n">
        <v>281.863636363636</v>
      </c>
      <c r="AD3" s="7" t="n">
        <v>230.772727272727</v>
      </c>
      <c r="AE3" s="7" t="n">
        <v>118.227272727273</v>
      </c>
      <c r="AF3" s="7" t="n">
        <v>115.090909090909</v>
      </c>
      <c r="AG3" s="7" t="n">
        <v>29.5454545454545</v>
      </c>
      <c r="AH3" s="7" t="n">
        <v>46.6818181818182</v>
      </c>
      <c r="AI3" s="7" t="n">
        <v>51.5909090909091</v>
      </c>
      <c r="AJ3" s="7" t="n">
        <v>13.4545454545455</v>
      </c>
      <c r="AK3" s="7" t="n">
        <v>6.22727272727273</v>
      </c>
      <c r="AL3" s="7" t="n">
        <v>22.1363636363636</v>
      </c>
      <c r="AM3" s="7" t="n">
        <v>3.22727272727273</v>
      </c>
      <c r="AN3" s="7" t="n">
        <v>35.0909090909091</v>
      </c>
      <c r="AO3" s="7" t="n">
        <v>9</v>
      </c>
      <c r="AP3" s="7" t="n">
        <v>9.63636363636364</v>
      </c>
      <c r="AQ3" s="7" t="n">
        <v>27.1818181818182</v>
      </c>
      <c r="AR3" s="7" t="n">
        <v>20.2272727272727</v>
      </c>
      <c r="AS3" s="8" t="n">
        <v>3285.09090909091</v>
      </c>
      <c r="AT3" s="9"/>
      <c r="AV3" s="1" t="s">
        <v>43</v>
      </c>
      <c r="AW3" s="7" t="n">
        <f aca="false">SUM(B3:Z27,AK3:AN27,B38:Z41,AK38:AN41)</f>
        <v>79896.2727272727</v>
      </c>
      <c r="AY3" s="1" t="s">
        <v>44</v>
      </c>
      <c r="AZ3" s="10" t="n">
        <f aca="false">SUM(AW12:AW18,AX12:BC12)</f>
        <v>221194.772727273</v>
      </c>
      <c r="BA3" s="11" t="n">
        <f aca="false">AZ3/BD$19</f>
        <v>0.637013500596527</v>
      </c>
    </row>
    <row r="4" customFormat="false" ht="12.75" hidden="false" customHeight="false" outlineLevel="0" collapsed="false">
      <c r="A4" s="6" t="s">
        <v>4</v>
      </c>
      <c r="B4" s="7" t="n">
        <v>141.227272727273</v>
      </c>
      <c r="C4" s="7" t="n">
        <v>11.3181818181818</v>
      </c>
      <c r="D4" s="7" t="n">
        <v>109.363636363636</v>
      </c>
      <c r="E4" s="7" t="n">
        <v>87.8636363636364</v>
      </c>
      <c r="F4" s="7" t="n">
        <v>908.045454545455</v>
      </c>
      <c r="G4" s="7" t="n">
        <v>165.454545454545</v>
      </c>
      <c r="H4" s="7" t="n">
        <v>269.545454545455</v>
      </c>
      <c r="I4" s="7" t="n">
        <v>453.272727272727</v>
      </c>
      <c r="J4" s="7" t="n">
        <v>625.363636363636</v>
      </c>
      <c r="K4" s="7" t="n">
        <v>107.5</v>
      </c>
      <c r="L4" s="7" t="n">
        <v>142.636363636364</v>
      </c>
      <c r="M4" s="7" t="n">
        <v>175.181818181818</v>
      </c>
      <c r="N4" s="7" t="n">
        <v>64.1363636363636</v>
      </c>
      <c r="O4" s="7" t="n">
        <v>53.0909090909091</v>
      </c>
      <c r="P4" s="7" t="n">
        <v>84.5</v>
      </c>
      <c r="Q4" s="7" t="n">
        <v>33.5</v>
      </c>
      <c r="R4" s="7" t="n">
        <v>32.2727272727273</v>
      </c>
      <c r="S4" s="7" t="n">
        <v>76.2727272727273</v>
      </c>
      <c r="T4" s="7" t="n">
        <v>47.5909090909091</v>
      </c>
      <c r="U4" s="7" t="n">
        <v>24.7272727272727</v>
      </c>
      <c r="V4" s="7" t="n">
        <v>28.8636363636364</v>
      </c>
      <c r="W4" s="7" t="n">
        <v>11.0909090909091</v>
      </c>
      <c r="X4" s="7" t="n">
        <v>12.9090909090909</v>
      </c>
      <c r="Y4" s="7" t="n">
        <v>30.2727272727273</v>
      </c>
      <c r="Z4" s="7" t="n">
        <v>42.6363636363636</v>
      </c>
      <c r="AA4" s="7" t="n">
        <v>849.545454545455</v>
      </c>
      <c r="AB4" s="7" t="n">
        <v>824.227272727273</v>
      </c>
      <c r="AC4" s="7" t="n">
        <v>752.863636363636</v>
      </c>
      <c r="AD4" s="7" t="n">
        <v>677.636363636364</v>
      </c>
      <c r="AE4" s="7" t="n">
        <v>137.409090909091</v>
      </c>
      <c r="AF4" s="7" t="n">
        <v>151.909090909091</v>
      </c>
      <c r="AG4" s="7" t="n">
        <v>49.0909090909091</v>
      </c>
      <c r="AH4" s="7" t="n">
        <v>87.6818181818182</v>
      </c>
      <c r="AI4" s="7" t="n">
        <v>156.772727272727</v>
      </c>
      <c r="AJ4" s="7" t="n">
        <v>18.4545454545455</v>
      </c>
      <c r="AK4" s="7" t="n">
        <v>8.04545454545455</v>
      </c>
      <c r="AL4" s="7" t="n">
        <v>33.8636363636364</v>
      </c>
      <c r="AM4" s="7" t="n">
        <v>7.86363636363636</v>
      </c>
      <c r="AN4" s="7" t="n">
        <v>42.5454545454546</v>
      </c>
      <c r="AO4" s="7" t="n">
        <v>16.9090909090909</v>
      </c>
      <c r="AP4" s="7" t="n">
        <v>26.4545454545455</v>
      </c>
      <c r="AQ4" s="7" t="n">
        <v>66.8636363636364</v>
      </c>
      <c r="AR4" s="7" t="n">
        <v>33.3181818181818</v>
      </c>
      <c r="AS4" s="8" t="n">
        <v>7680.09090909091</v>
      </c>
      <c r="AT4" s="9"/>
      <c r="AV4" s="1" t="s">
        <v>45</v>
      </c>
      <c r="AW4" s="7" t="n">
        <f aca="false">SUM(AA28:AJ37,AA42:AJ45,AO28:AR37,AO42:AR45)</f>
        <v>103827.818181818</v>
      </c>
      <c r="AY4" s="1" t="s">
        <v>46</v>
      </c>
      <c r="AZ4" s="10" t="n">
        <f aca="false">SUM(AX13:BB18)</f>
        <v>119053.909090909</v>
      </c>
      <c r="BA4" s="11" t="n">
        <f aca="false">AZ4/BD$19</f>
        <v>0.342860486505294</v>
      </c>
    </row>
    <row r="5" customFormat="false" ht="12.75" hidden="false" customHeight="false" outlineLevel="0" collapsed="false">
      <c r="A5" s="6" t="s">
        <v>5</v>
      </c>
      <c r="B5" s="7" t="n">
        <v>122.363636363636</v>
      </c>
      <c r="C5" s="7" t="n">
        <v>83.4090909090909</v>
      </c>
      <c r="D5" s="7" t="n">
        <v>6.18181818181818</v>
      </c>
      <c r="E5" s="7" t="n">
        <v>62.7272727272727</v>
      </c>
      <c r="F5" s="7" t="n">
        <v>650.045454545455</v>
      </c>
      <c r="G5" s="7" t="n">
        <v>80.3636363636364</v>
      </c>
      <c r="H5" s="7" t="n">
        <v>135.272727272727</v>
      </c>
      <c r="I5" s="7" t="n">
        <v>236.954545454545</v>
      </c>
      <c r="J5" s="7" t="n">
        <v>292.818181818182</v>
      </c>
      <c r="K5" s="7" t="n">
        <v>76.0454545454546</v>
      </c>
      <c r="L5" s="7" t="n">
        <v>59.6363636363636</v>
      </c>
      <c r="M5" s="7" t="n">
        <v>88</v>
      </c>
      <c r="N5" s="7" t="n">
        <v>26.7727272727273</v>
      </c>
      <c r="O5" s="7" t="n">
        <v>15.6363636363636</v>
      </c>
      <c r="P5" s="7" t="n">
        <v>33</v>
      </c>
      <c r="Q5" s="7" t="n">
        <v>8.90909090909091</v>
      </c>
      <c r="R5" s="7" t="n">
        <v>10.0454545454545</v>
      </c>
      <c r="S5" s="7" t="n">
        <v>40</v>
      </c>
      <c r="T5" s="7" t="n">
        <v>22.7727272727273</v>
      </c>
      <c r="U5" s="7" t="n">
        <v>17.5454545454545</v>
      </c>
      <c r="V5" s="7" t="n">
        <v>25</v>
      </c>
      <c r="W5" s="7" t="n">
        <v>8.77272727272727</v>
      </c>
      <c r="X5" s="7" t="n">
        <v>13.6818181818182</v>
      </c>
      <c r="Y5" s="7" t="n">
        <v>29.5</v>
      </c>
      <c r="Z5" s="7" t="n">
        <v>11.5909090909091</v>
      </c>
      <c r="AA5" s="7" t="n">
        <v>472.681818181818</v>
      </c>
      <c r="AB5" s="7" t="n">
        <v>518.318181818182</v>
      </c>
      <c r="AC5" s="7" t="n">
        <v>358.318181818182</v>
      </c>
      <c r="AD5" s="7" t="n">
        <v>342.181818181818</v>
      </c>
      <c r="AE5" s="7" t="n">
        <v>59.0909090909091</v>
      </c>
      <c r="AF5" s="7" t="n">
        <v>44</v>
      </c>
      <c r="AG5" s="7" t="n">
        <v>26.1363636363636</v>
      </c>
      <c r="AH5" s="7" t="n">
        <v>38.2272727272727</v>
      </c>
      <c r="AI5" s="7" t="n">
        <v>63.8181818181818</v>
      </c>
      <c r="AJ5" s="7" t="n">
        <v>2.63636363636364</v>
      </c>
      <c r="AK5" s="7" t="n">
        <v>4.45454545454545</v>
      </c>
      <c r="AL5" s="7" t="n">
        <v>16.2727272727273</v>
      </c>
      <c r="AM5" s="7" t="n">
        <v>3.31818181818182</v>
      </c>
      <c r="AN5" s="7" t="n">
        <v>13.3636363636364</v>
      </c>
      <c r="AO5" s="7" t="n">
        <v>5.72727272727273</v>
      </c>
      <c r="AP5" s="7" t="n">
        <v>4.86363636363636</v>
      </c>
      <c r="AQ5" s="7" t="n">
        <v>48.0909090909091</v>
      </c>
      <c r="AR5" s="7" t="n">
        <v>13.5454545454545</v>
      </c>
      <c r="AS5" s="8" t="n">
        <v>4192.09090909091</v>
      </c>
      <c r="AT5" s="9"/>
      <c r="AV5" s="1" t="s">
        <v>47</v>
      </c>
      <c r="AW5" s="7" t="n">
        <f aca="false">SUM(AA3:AJ27,B28:Z37,AA38:AJ41,AK28:AN37,B42:Z45,AK42:AN45,AO3:AR27,AO38:AR41)</f>
        <v>163513.090909091</v>
      </c>
    </row>
    <row r="6" customFormat="false" ht="12.75" hidden="false" customHeight="false" outlineLevel="0" collapsed="false">
      <c r="A6" s="6" t="s">
        <v>6</v>
      </c>
      <c r="B6" s="7" t="n">
        <v>80.8636363636364</v>
      </c>
      <c r="C6" s="7" t="n">
        <v>74.2272727272727</v>
      </c>
      <c r="D6" s="7" t="n">
        <v>62.7272727272727</v>
      </c>
      <c r="E6" s="7" t="n">
        <v>6.04545454545455</v>
      </c>
      <c r="F6" s="7" t="n">
        <v>204.454545454545</v>
      </c>
      <c r="G6" s="7" t="n">
        <v>62.0454545454546</v>
      </c>
      <c r="H6" s="7" t="n">
        <v>88.4090909090909</v>
      </c>
      <c r="I6" s="7" t="n">
        <v>221.181818181818</v>
      </c>
      <c r="J6" s="7" t="n">
        <v>245.136363636364</v>
      </c>
      <c r="K6" s="7" t="n">
        <v>64.7727272727273</v>
      </c>
      <c r="L6" s="7" t="n">
        <v>75.5</v>
      </c>
      <c r="M6" s="7" t="n">
        <v>92.4090909090909</v>
      </c>
      <c r="N6" s="7" t="n">
        <v>23.8181818181818</v>
      </c>
      <c r="O6" s="7" t="n">
        <v>17.9545454545455</v>
      </c>
      <c r="P6" s="7" t="n">
        <v>19.7727272727273</v>
      </c>
      <c r="Q6" s="7" t="n">
        <v>8.63636363636364</v>
      </c>
      <c r="R6" s="7" t="n">
        <v>11.0909090909091</v>
      </c>
      <c r="S6" s="7" t="n">
        <v>29.2272727272727</v>
      </c>
      <c r="T6" s="7" t="n">
        <v>19.9090909090909</v>
      </c>
      <c r="U6" s="7" t="n">
        <v>12.8181818181818</v>
      </c>
      <c r="V6" s="7" t="n">
        <v>19.6818181818182</v>
      </c>
      <c r="W6" s="7" t="n">
        <v>10.2727272727273</v>
      </c>
      <c r="X6" s="7" t="n">
        <v>8.36363636363636</v>
      </c>
      <c r="Y6" s="7" t="n">
        <v>19.7727272727273</v>
      </c>
      <c r="Z6" s="7" t="n">
        <v>17</v>
      </c>
      <c r="AA6" s="7" t="n">
        <v>597.636363636364</v>
      </c>
      <c r="AB6" s="7" t="n">
        <v>590.409090909091</v>
      </c>
      <c r="AC6" s="7" t="n">
        <v>394.727272727273</v>
      </c>
      <c r="AD6" s="7" t="n">
        <v>407.227272727273</v>
      </c>
      <c r="AE6" s="7" t="n">
        <v>120.636363636364</v>
      </c>
      <c r="AF6" s="7" t="n">
        <v>71</v>
      </c>
      <c r="AG6" s="7" t="n">
        <v>26.1818181818182</v>
      </c>
      <c r="AH6" s="7" t="n">
        <v>28.5909090909091</v>
      </c>
      <c r="AI6" s="7" t="n">
        <v>62.9545454545455</v>
      </c>
      <c r="AJ6" s="7" t="n">
        <v>2.81818181818182</v>
      </c>
      <c r="AK6" s="7" t="n">
        <v>5.72727272727273</v>
      </c>
      <c r="AL6" s="7" t="n">
        <v>14.6818181818182</v>
      </c>
      <c r="AM6" s="7" t="n">
        <v>3.31818181818182</v>
      </c>
      <c r="AN6" s="7" t="n">
        <v>12.0454545454545</v>
      </c>
      <c r="AO6" s="7" t="n">
        <v>7.72727272727273</v>
      </c>
      <c r="AP6" s="7" t="n">
        <v>5.5</v>
      </c>
      <c r="AQ6" s="7" t="n">
        <v>65.8181818181818</v>
      </c>
      <c r="AR6" s="7" t="n">
        <v>22.0454545454545</v>
      </c>
      <c r="AS6" s="8" t="n">
        <v>3935.1363636363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17.863636363636</v>
      </c>
      <c r="C7" s="7" t="n">
        <v>946.090909090909</v>
      </c>
      <c r="D7" s="7" t="n">
        <v>661.772727272727</v>
      </c>
      <c r="E7" s="7" t="n">
        <v>229.272727272727</v>
      </c>
      <c r="F7" s="7" t="n">
        <v>16.5</v>
      </c>
      <c r="G7" s="7" t="n">
        <v>361.636363636364</v>
      </c>
      <c r="H7" s="7" t="n">
        <v>473.454545454545</v>
      </c>
      <c r="I7" s="7" t="n">
        <v>491.5</v>
      </c>
      <c r="J7" s="7" t="n">
        <v>573.363636363636</v>
      </c>
      <c r="K7" s="7" t="n">
        <v>262.272727272727</v>
      </c>
      <c r="L7" s="7" t="n">
        <v>297.863636363636</v>
      </c>
      <c r="M7" s="7" t="n">
        <v>318.090909090909</v>
      </c>
      <c r="N7" s="7" t="n">
        <v>161.909090909091</v>
      </c>
      <c r="O7" s="7" t="n">
        <v>143.363636363636</v>
      </c>
      <c r="P7" s="7" t="n">
        <v>145.272727272727</v>
      </c>
      <c r="Q7" s="7" t="n">
        <v>92.2727272727273</v>
      </c>
      <c r="R7" s="7" t="n">
        <v>163.136363636364</v>
      </c>
      <c r="S7" s="7" t="n">
        <v>311.409090909091</v>
      </c>
      <c r="T7" s="7" t="n">
        <v>114.818181818182</v>
      </c>
      <c r="U7" s="7" t="n">
        <v>158.954545454545</v>
      </c>
      <c r="V7" s="7" t="n">
        <v>144.090909090909</v>
      </c>
      <c r="W7" s="7" t="n">
        <v>87.4090909090909</v>
      </c>
      <c r="X7" s="7" t="n">
        <v>63.6818181818182</v>
      </c>
      <c r="Y7" s="7" t="n">
        <v>58.2727272727273</v>
      </c>
      <c r="Z7" s="7" t="n">
        <v>83.4545454545455</v>
      </c>
      <c r="AA7" s="7" t="n">
        <v>782.363636363636</v>
      </c>
      <c r="AB7" s="7" t="n">
        <v>708.727272727273</v>
      </c>
      <c r="AC7" s="7" t="n">
        <v>956.090909090909</v>
      </c>
      <c r="AD7" s="7" t="n">
        <v>768.909090909091</v>
      </c>
      <c r="AE7" s="7" t="n">
        <v>347.818181818182</v>
      </c>
      <c r="AF7" s="7" t="n">
        <v>304.318181818182</v>
      </c>
      <c r="AG7" s="7" t="n">
        <v>133.272727272727</v>
      </c>
      <c r="AH7" s="7" t="n">
        <v>100</v>
      </c>
      <c r="AI7" s="7" t="n">
        <v>168.409090909091</v>
      </c>
      <c r="AJ7" s="7" t="n">
        <v>40.5454545454546</v>
      </c>
      <c r="AK7" s="7" t="n">
        <v>60.5</v>
      </c>
      <c r="AL7" s="7" t="n">
        <v>151.863636363636</v>
      </c>
      <c r="AM7" s="7" t="n">
        <v>38.2727272727273</v>
      </c>
      <c r="AN7" s="7" t="n">
        <v>93.6363636363636</v>
      </c>
      <c r="AO7" s="7" t="n">
        <v>23.5909090909091</v>
      </c>
      <c r="AP7" s="7" t="n">
        <v>32.6818181818182</v>
      </c>
      <c r="AQ7" s="7" t="n">
        <v>144.272727272727</v>
      </c>
      <c r="AR7" s="7" t="n">
        <v>124.454545454545</v>
      </c>
      <c r="AS7" s="8" t="n">
        <v>11757.454545454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7.5454545454546</v>
      </c>
      <c r="C8" s="7" t="n">
        <v>143.136363636364</v>
      </c>
      <c r="D8" s="7" t="n">
        <v>74.8636363636364</v>
      </c>
      <c r="E8" s="7" t="n">
        <v>57.0909090909091</v>
      </c>
      <c r="F8" s="7" t="n">
        <v>301.545454545455</v>
      </c>
      <c r="G8" s="7" t="n">
        <v>4.77272727272727</v>
      </c>
      <c r="H8" s="7" t="n">
        <v>94.0454545454546</v>
      </c>
      <c r="I8" s="7" t="n">
        <v>209.590909090909</v>
      </c>
      <c r="J8" s="7" t="n">
        <v>227.409090909091</v>
      </c>
      <c r="K8" s="7" t="n">
        <v>77.2272727272727</v>
      </c>
      <c r="L8" s="7" t="n">
        <v>112.045454545455</v>
      </c>
      <c r="M8" s="7" t="n">
        <v>118.863636363636</v>
      </c>
      <c r="N8" s="7" t="n">
        <v>45.4545454545455</v>
      </c>
      <c r="O8" s="7" t="n">
        <v>46</v>
      </c>
      <c r="P8" s="7" t="n">
        <v>44</v>
      </c>
      <c r="Q8" s="7" t="n">
        <v>21.3636363636364</v>
      </c>
      <c r="R8" s="7" t="n">
        <v>21.2272727272727</v>
      </c>
      <c r="S8" s="7" t="n">
        <v>57.4090909090909</v>
      </c>
      <c r="T8" s="7" t="n">
        <v>26.3181818181818</v>
      </c>
      <c r="U8" s="7" t="n">
        <v>19.0909090909091</v>
      </c>
      <c r="V8" s="7" t="n">
        <v>31.3181818181818</v>
      </c>
      <c r="W8" s="7" t="n">
        <v>9.36363636363636</v>
      </c>
      <c r="X8" s="7" t="n">
        <v>11.2272727272727</v>
      </c>
      <c r="Y8" s="7" t="n">
        <v>21.0909090909091</v>
      </c>
      <c r="Z8" s="7" t="n">
        <v>40</v>
      </c>
      <c r="AA8" s="7" t="n">
        <v>479.318181818182</v>
      </c>
      <c r="AB8" s="7" t="n">
        <v>488.409090909091</v>
      </c>
      <c r="AC8" s="7" t="n">
        <v>363.409090909091</v>
      </c>
      <c r="AD8" s="7" t="n">
        <v>379</v>
      </c>
      <c r="AE8" s="7" t="n">
        <v>155.136363636364</v>
      </c>
      <c r="AF8" s="7" t="n">
        <v>99.8181818181818</v>
      </c>
      <c r="AG8" s="7" t="n">
        <v>29.6363636363636</v>
      </c>
      <c r="AH8" s="7" t="n">
        <v>41.6818181818182</v>
      </c>
      <c r="AI8" s="7" t="n">
        <v>61.8181818181818</v>
      </c>
      <c r="AJ8" s="7" t="n">
        <v>8.13636363636364</v>
      </c>
      <c r="AK8" s="7" t="n">
        <v>10.2727272727273</v>
      </c>
      <c r="AL8" s="7" t="n">
        <v>31.5454545454545</v>
      </c>
      <c r="AM8" s="7" t="n">
        <v>6.5</v>
      </c>
      <c r="AN8" s="7" t="n">
        <v>30.4090909090909</v>
      </c>
      <c r="AO8" s="7" t="n">
        <v>6.13636363636364</v>
      </c>
      <c r="AP8" s="7" t="n">
        <v>7.40909090909091</v>
      </c>
      <c r="AQ8" s="7" t="n">
        <v>42.7272727272727</v>
      </c>
      <c r="AR8" s="7" t="n">
        <v>18.9090909090909</v>
      </c>
      <c r="AS8" s="8" t="n">
        <v>4172.27272727273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2.636363636364</v>
      </c>
      <c r="C9" s="7" t="n">
        <v>269.227272727273</v>
      </c>
      <c r="D9" s="7" t="n">
        <v>129.409090909091</v>
      </c>
      <c r="E9" s="7" t="n">
        <v>90.8181818181818</v>
      </c>
      <c r="F9" s="7" t="n">
        <v>424.772727272727</v>
      </c>
      <c r="G9" s="7" t="n">
        <v>97.6818181818182</v>
      </c>
      <c r="H9" s="7" t="n">
        <v>11.4090909090909</v>
      </c>
      <c r="I9" s="7" t="n">
        <v>172</v>
      </c>
      <c r="J9" s="7" t="n">
        <v>240.318181818182</v>
      </c>
      <c r="K9" s="7" t="n">
        <v>89.5454545454546</v>
      </c>
      <c r="L9" s="7" t="n">
        <v>169.636363636364</v>
      </c>
      <c r="M9" s="7" t="n">
        <v>213.681818181818</v>
      </c>
      <c r="N9" s="7" t="n">
        <v>119.227272727273</v>
      </c>
      <c r="O9" s="7" t="n">
        <v>110.363636363636</v>
      </c>
      <c r="P9" s="7" t="n">
        <v>118.181818181818</v>
      </c>
      <c r="Q9" s="7" t="n">
        <v>56.1363636363636</v>
      </c>
      <c r="R9" s="7" t="n">
        <v>78</v>
      </c>
      <c r="S9" s="7" t="n">
        <v>130.636363636364</v>
      </c>
      <c r="T9" s="7" t="n">
        <v>116.454545454545</v>
      </c>
      <c r="U9" s="7" t="n">
        <v>95.8181818181818</v>
      </c>
      <c r="V9" s="7" t="n">
        <v>116.772727272727</v>
      </c>
      <c r="W9" s="7" t="n">
        <v>40.2727272727273</v>
      </c>
      <c r="X9" s="7" t="n">
        <v>43.9545454545455</v>
      </c>
      <c r="Y9" s="7" t="n">
        <v>62.5454545454546</v>
      </c>
      <c r="Z9" s="7" t="n">
        <v>77</v>
      </c>
      <c r="AA9" s="7" t="n">
        <v>815.636363636364</v>
      </c>
      <c r="AB9" s="7" t="n">
        <v>840.545454545455</v>
      </c>
      <c r="AC9" s="7" t="n">
        <v>720.909090909091</v>
      </c>
      <c r="AD9" s="7" t="n">
        <v>698.409090909091</v>
      </c>
      <c r="AE9" s="7" t="n">
        <v>242.681818181818</v>
      </c>
      <c r="AF9" s="7" t="n">
        <v>191.545454545455</v>
      </c>
      <c r="AG9" s="7" t="n">
        <v>70.7272727272727</v>
      </c>
      <c r="AH9" s="7" t="n">
        <v>89.4090909090909</v>
      </c>
      <c r="AI9" s="7" t="n">
        <v>113.090909090909</v>
      </c>
      <c r="AJ9" s="7" t="n">
        <v>24.0909090909091</v>
      </c>
      <c r="AK9" s="7" t="n">
        <v>29.3181818181818</v>
      </c>
      <c r="AL9" s="7" t="n">
        <v>75.9545454545455</v>
      </c>
      <c r="AM9" s="7" t="n">
        <v>38.0454545454546</v>
      </c>
      <c r="AN9" s="7" t="n">
        <v>151.727272727273</v>
      </c>
      <c r="AO9" s="7" t="n">
        <v>20.0454545454545</v>
      </c>
      <c r="AP9" s="7" t="n">
        <v>19</v>
      </c>
      <c r="AQ9" s="7" t="n">
        <v>78.6818181818182</v>
      </c>
      <c r="AR9" s="7" t="n">
        <v>31.1818181818182</v>
      </c>
      <c r="AS9" s="8" t="n">
        <v>7467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6.181818181818</v>
      </c>
      <c r="C10" s="7" t="n">
        <v>456.5</v>
      </c>
      <c r="D10" s="7" t="n">
        <v>228.590909090909</v>
      </c>
      <c r="E10" s="7" t="n">
        <v>228.590909090909</v>
      </c>
      <c r="F10" s="7" t="n">
        <v>449.136363636364</v>
      </c>
      <c r="G10" s="7" t="n">
        <v>207.636363636364</v>
      </c>
      <c r="H10" s="7" t="n">
        <v>165.181818181818</v>
      </c>
      <c r="I10" s="7" t="n">
        <v>11.3181818181818</v>
      </c>
      <c r="J10" s="7" t="n">
        <v>72.4545454545455</v>
      </c>
      <c r="K10" s="7" t="n">
        <v>48.9090909090909</v>
      </c>
      <c r="L10" s="7" t="n">
        <v>133.818181818182</v>
      </c>
      <c r="M10" s="7" t="n">
        <v>184.636363636364</v>
      </c>
      <c r="N10" s="7" t="n">
        <v>205.318181818182</v>
      </c>
      <c r="O10" s="7" t="n">
        <v>203.272727272727</v>
      </c>
      <c r="P10" s="7" t="n">
        <v>222.863636363636</v>
      </c>
      <c r="Q10" s="7" t="n">
        <v>161.090909090909</v>
      </c>
      <c r="R10" s="7" t="n">
        <v>189.272727272727</v>
      </c>
      <c r="S10" s="7" t="n">
        <v>389.818181818182</v>
      </c>
      <c r="T10" s="7" t="n">
        <v>251.863636363636</v>
      </c>
      <c r="U10" s="7" t="n">
        <v>330.409090909091</v>
      </c>
      <c r="V10" s="7" t="n">
        <v>242.318181818182</v>
      </c>
      <c r="W10" s="7" t="n">
        <v>146.727272727273</v>
      </c>
      <c r="X10" s="7" t="n">
        <v>104.909090909091</v>
      </c>
      <c r="Y10" s="7" t="n">
        <v>163.954545454545</v>
      </c>
      <c r="Z10" s="7" t="n">
        <v>60.2727272727273</v>
      </c>
      <c r="AA10" s="7" t="n">
        <v>773.681818181818</v>
      </c>
      <c r="AB10" s="7" t="n">
        <v>683.818181818182</v>
      </c>
      <c r="AC10" s="7" t="n">
        <v>599.545454545455</v>
      </c>
      <c r="AD10" s="7" t="n">
        <v>627.727272727273</v>
      </c>
      <c r="AE10" s="7" t="n">
        <v>228.181818181818</v>
      </c>
      <c r="AF10" s="7" t="n">
        <v>217</v>
      </c>
      <c r="AG10" s="7" t="n">
        <v>133.818181818182</v>
      </c>
      <c r="AH10" s="7" t="n">
        <v>110.954545454545</v>
      </c>
      <c r="AI10" s="7" t="n">
        <v>156.681818181818</v>
      </c>
      <c r="AJ10" s="7" t="n">
        <v>69.4090909090909</v>
      </c>
      <c r="AK10" s="7" t="n">
        <v>59.5909090909091</v>
      </c>
      <c r="AL10" s="7" t="n">
        <v>225</v>
      </c>
      <c r="AM10" s="7" t="n">
        <v>118.363636363636</v>
      </c>
      <c r="AN10" s="7" t="n">
        <v>224.772727272727</v>
      </c>
      <c r="AO10" s="7" t="n">
        <v>61.3181818181818</v>
      </c>
      <c r="AP10" s="7" t="n">
        <v>39</v>
      </c>
      <c r="AQ10" s="7" t="n">
        <v>38.8636363636364</v>
      </c>
      <c r="AR10" s="7" t="n">
        <v>87.9545454545455</v>
      </c>
      <c r="AS10" s="8" t="n">
        <v>9460.72727272727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84.590909090909</v>
      </c>
      <c r="C11" s="7" t="n">
        <v>621.545454545455</v>
      </c>
      <c r="D11" s="7" t="n">
        <v>291.681818181818</v>
      </c>
      <c r="E11" s="7" t="n">
        <v>249.727272727273</v>
      </c>
      <c r="F11" s="7" t="n">
        <v>492.272727272727</v>
      </c>
      <c r="G11" s="7" t="n">
        <v>228.363636363636</v>
      </c>
      <c r="H11" s="7" t="n">
        <v>239.227272727273</v>
      </c>
      <c r="I11" s="7" t="n">
        <v>75.8636363636364</v>
      </c>
      <c r="J11" s="7" t="n">
        <v>15.8181818181818</v>
      </c>
      <c r="K11" s="7" t="n">
        <v>48.2727272727273</v>
      </c>
      <c r="L11" s="7" t="n">
        <v>247.681818181818</v>
      </c>
      <c r="M11" s="7" t="n">
        <v>342.5</v>
      </c>
      <c r="N11" s="7" t="n">
        <v>351.363636363636</v>
      </c>
      <c r="O11" s="7" t="n">
        <v>371.136363636364</v>
      </c>
      <c r="P11" s="7" t="n">
        <v>297.590909090909</v>
      </c>
      <c r="Q11" s="7" t="n">
        <v>205.318181818182</v>
      </c>
      <c r="R11" s="7" t="n">
        <v>238.318181818182</v>
      </c>
      <c r="S11" s="7" t="n">
        <v>442.272727272727</v>
      </c>
      <c r="T11" s="7" t="n">
        <v>318.545454545455</v>
      </c>
      <c r="U11" s="7" t="n">
        <v>366.363636363636</v>
      </c>
      <c r="V11" s="7" t="n">
        <v>315.909090909091</v>
      </c>
      <c r="W11" s="7" t="n">
        <v>171.318181818182</v>
      </c>
      <c r="X11" s="7" t="n">
        <v>146.681818181818</v>
      </c>
      <c r="Y11" s="7" t="n">
        <v>184.863636363636</v>
      </c>
      <c r="Z11" s="7" t="n">
        <v>89.6818181818182</v>
      </c>
      <c r="AA11" s="7" t="n">
        <v>912.545454545455</v>
      </c>
      <c r="AB11" s="7" t="n">
        <v>856.045454545455</v>
      </c>
      <c r="AC11" s="7" t="n">
        <v>848.909090909091</v>
      </c>
      <c r="AD11" s="7" t="n">
        <v>752.909090909091</v>
      </c>
      <c r="AE11" s="7" t="n">
        <v>243.681818181818</v>
      </c>
      <c r="AF11" s="7" t="n">
        <v>262.909090909091</v>
      </c>
      <c r="AG11" s="7" t="n">
        <v>135.136363636364</v>
      </c>
      <c r="AH11" s="7" t="n">
        <v>141</v>
      </c>
      <c r="AI11" s="7" t="n">
        <v>190.909090909091</v>
      </c>
      <c r="AJ11" s="7" t="n">
        <v>102.818181818182</v>
      </c>
      <c r="AK11" s="7" t="n">
        <v>108.318181818182</v>
      </c>
      <c r="AL11" s="7" t="n">
        <v>332.772727272727</v>
      </c>
      <c r="AM11" s="7" t="n">
        <v>130.181818181818</v>
      </c>
      <c r="AN11" s="7" t="n">
        <v>271.727272727273</v>
      </c>
      <c r="AO11" s="7" t="n">
        <v>74.3636363636364</v>
      </c>
      <c r="AP11" s="7" t="n">
        <v>56.5454545454546</v>
      </c>
      <c r="AQ11" s="7" t="n">
        <v>83.1818181818182</v>
      </c>
      <c r="AR11" s="7" t="n">
        <v>104.409090909091</v>
      </c>
      <c r="AS11" s="8" t="n">
        <v>12145.272727272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38.1363636363636</v>
      </c>
      <c r="C12" s="7" t="n">
        <v>99.0909090909091</v>
      </c>
      <c r="D12" s="7" t="n">
        <v>73.1363636363636</v>
      </c>
      <c r="E12" s="7" t="n">
        <v>65.8636363636364</v>
      </c>
      <c r="F12" s="7" t="n">
        <v>272.590909090909</v>
      </c>
      <c r="G12" s="7" t="n">
        <v>76.9090909090909</v>
      </c>
      <c r="H12" s="7" t="n">
        <v>90.6818181818182</v>
      </c>
      <c r="I12" s="7" t="n">
        <v>45.6363636363636</v>
      </c>
      <c r="J12" s="7" t="n">
        <v>47.2727272727273</v>
      </c>
      <c r="K12" s="7" t="n">
        <v>7.36363636363636</v>
      </c>
      <c r="L12" s="7" t="n">
        <v>164.045454545455</v>
      </c>
      <c r="M12" s="7" t="n">
        <v>241.227272727273</v>
      </c>
      <c r="N12" s="7" t="n">
        <v>255.636363636364</v>
      </c>
      <c r="O12" s="7" t="n">
        <v>229.272727272727</v>
      </c>
      <c r="P12" s="7" t="n">
        <v>170.545454545455</v>
      </c>
      <c r="Q12" s="7" t="n">
        <v>101.5</v>
      </c>
      <c r="R12" s="7" t="n">
        <v>119.227272727273</v>
      </c>
      <c r="S12" s="7" t="n">
        <v>178.181818181818</v>
      </c>
      <c r="T12" s="7" t="n">
        <v>34.6818181818182</v>
      </c>
      <c r="U12" s="7" t="n">
        <v>21.7272727272727</v>
      </c>
      <c r="V12" s="7" t="n">
        <v>28.3181818181818</v>
      </c>
      <c r="W12" s="7" t="n">
        <v>14.8636363636364</v>
      </c>
      <c r="X12" s="7" t="n">
        <v>12.2272727272727</v>
      </c>
      <c r="Y12" s="7" t="n">
        <v>35.6818181818182</v>
      </c>
      <c r="Z12" s="7" t="n">
        <v>44.1818181818182</v>
      </c>
      <c r="AA12" s="7" t="n">
        <v>605.909090909091</v>
      </c>
      <c r="AB12" s="7" t="n">
        <v>602.863636363636</v>
      </c>
      <c r="AC12" s="7" t="n">
        <v>583.272727272727</v>
      </c>
      <c r="AD12" s="7" t="n">
        <v>422.863636363636</v>
      </c>
      <c r="AE12" s="7" t="n">
        <v>143.363636363636</v>
      </c>
      <c r="AF12" s="7" t="n">
        <v>109.181818181818</v>
      </c>
      <c r="AG12" s="7" t="n">
        <v>42.6363636363636</v>
      </c>
      <c r="AH12" s="7" t="n">
        <v>66.8181818181818</v>
      </c>
      <c r="AI12" s="7" t="n">
        <v>123.590909090909</v>
      </c>
      <c r="AJ12" s="7" t="n">
        <v>9.59090909090909</v>
      </c>
      <c r="AK12" s="7" t="n">
        <v>91.0454545454546</v>
      </c>
      <c r="AL12" s="7" t="n">
        <v>220.590909090909</v>
      </c>
      <c r="AM12" s="7" t="n">
        <v>13.0454545454545</v>
      </c>
      <c r="AN12" s="7" t="n">
        <v>32.0909090909091</v>
      </c>
      <c r="AO12" s="7" t="n">
        <v>17.4545454545455</v>
      </c>
      <c r="AP12" s="7" t="n">
        <v>8.59090909090909</v>
      </c>
      <c r="AQ12" s="7" t="n">
        <v>29.4090909090909</v>
      </c>
      <c r="AR12" s="7" t="n">
        <v>17.5454545454545</v>
      </c>
      <c r="AS12" s="8" t="n">
        <v>5607.86363636364</v>
      </c>
      <c r="AT12" s="9"/>
      <c r="AV12" s="12" t="s">
        <v>48</v>
      </c>
      <c r="AW12" s="14" t="n">
        <f aca="false">SUM(AA28:AD31)</f>
        <v>5597.18181818182</v>
      </c>
      <c r="AX12" s="14" t="n">
        <f aca="false">SUM(Z28:Z31,H28:K31)</f>
        <v>14788.0909090909</v>
      </c>
      <c r="AY12" s="14" t="n">
        <f aca="false">SUM(AE28:AJ31)</f>
        <v>33178.4090909091</v>
      </c>
      <c r="AZ12" s="14" t="n">
        <f aca="false">SUM(B28:G31)</f>
        <v>11762</v>
      </c>
      <c r="BA12" s="14" t="n">
        <f aca="false">SUM(AM28:AN31,T28:Y31)</f>
        <v>18223.3181818182</v>
      </c>
      <c r="BB12" s="14" t="n">
        <f aca="false">SUM(AK28:AL31,L28:S31)</f>
        <v>21410.0909090909</v>
      </c>
      <c r="BC12" s="15" t="n">
        <f aca="false">SUM(AO28:AR31)</f>
        <v>8456.22727272727</v>
      </c>
      <c r="BD12" s="14" t="n">
        <f aca="false">SUM(AW12:BC12)</f>
        <v>113415.318181818</v>
      </c>
    </row>
    <row r="13" customFormat="false" ht="12.75" hidden="false" customHeight="false" outlineLevel="0" collapsed="false">
      <c r="A13" s="6" t="s">
        <v>11</v>
      </c>
      <c r="B13" s="7" t="n">
        <v>108.545454545455</v>
      </c>
      <c r="C13" s="7" t="n">
        <v>141</v>
      </c>
      <c r="D13" s="7" t="n">
        <v>63.4090909090909</v>
      </c>
      <c r="E13" s="7" t="n">
        <v>72.3636363636364</v>
      </c>
      <c r="F13" s="7" t="n">
        <v>305.681818181818</v>
      </c>
      <c r="G13" s="7" t="n">
        <v>115.818181818182</v>
      </c>
      <c r="H13" s="7" t="n">
        <v>183.409090909091</v>
      </c>
      <c r="I13" s="7" t="n">
        <v>156.727272727273</v>
      </c>
      <c r="J13" s="7" t="n">
        <v>273.545454545455</v>
      </c>
      <c r="K13" s="7" t="n">
        <v>163.636363636364</v>
      </c>
      <c r="L13" s="7" t="n">
        <v>12.1363636363636</v>
      </c>
      <c r="M13" s="7" t="n">
        <v>257.136363636364</v>
      </c>
      <c r="N13" s="7" t="n">
        <v>257.090909090909</v>
      </c>
      <c r="O13" s="7" t="n">
        <v>269.863636363636</v>
      </c>
      <c r="P13" s="7" t="n">
        <v>281.409090909091</v>
      </c>
      <c r="Q13" s="7" t="n">
        <v>111.272727272727</v>
      </c>
      <c r="R13" s="7" t="n">
        <v>81.7272727272727</v>
      </c>
      <c r="S13" s="7" t="n">
        <v>140.863636363636</v>
      </c>
      <c r="T13" s="7" t="n">
        <v>44.5909090909091</v>
      </c>
      <c r="U13" s="7" t="n">
        <v>22.9090909090909</v>
      </c>
      <c r="V13" s="7" t="n">
        <v>48.3636363636364</v>
      </c>
      <c r="W13" s="7" t="n">
        <v>27.0454545454545</v>
      </c>
      <c r="X13" s="7" t="n">
        <v>28.8636363636364</v>
      </c>
      <c r="Y13" s="7" t="n">
        <v>54.1818181818182</v>
      </c>
      <c r="Z13" s="7" t="n">
        <v>119.636363636364</v>
      </c>
      <c r="AA13" s="7" t="n">
        <v>685.727272727273</v>
      </c>
      <c r="AB13" s="7" t="n">
        <v>683.136363636364</v>
      </c>
      <c r="AC13" s="7" t="n">
        <v>691.681818181818</v>
      </c>
      <c r="AD13" s="7" t="n">
        <v>562.181818181818</v>
      </c>
      <c r="AE13" s="7" t="n">
        <v>198.318181818182</v>
      </c>
      <c r="AF13" s="7" t="n">
        <v>159.909090909091</v>
      </c>
      <c r="AG13" s="7" t="n">
        <v>50.3636363636364</v>
      </c>
      <c r="AH13" s="7" t="n">
        <v>87.2727272727273</v>
      </c>
      <c r="AI13" s="7" t="n">
        <v>133.636363636364</v>
      </c>
      <c r="AJ13" s="7" t="n">
        <v>17.8636363636364</v>
      </c>
      <c r="AK13" s="7" t="n">
        <v>58.0454545454546</v>
      </c>
      <c r="AL13" s="7" t="n">
        <v>154.181818181818</v>
      </c>
      <c r="AM13" s="7" t="n">
        <v>13.8636363636364</v>
      </c>
      <c r="AN13" s="7" t="n">
        <v>60</v>
      </c>
      <c r="AO13" s="7" t="n">
        <v>12.8181818181818</v>
      </c>
      <c r="AP13" s="7" t="n">
        <v>18</v>
      </c>
      <c r="AQ13" s="7" t="n">
        <v>51.5</v>
      </c>
      <c r="AR13" s="7" t="n">
        <v>16.7272727272727</v>
      </c>
      <c r="AS13" s="8" t="n">
        <v>6996.45454545455</v>
      </c>
      <c r="AT13" s="9"/>
      <c r="AV13" s="12" t="s">
        <v>49</v>
      </c>
      <c r="AW13" s="14" t="n">
        <f aca="false">SUM(AA27:AD27,AA9:AD12)</f>
        <v>14803.2272727273</v>
      </c>
      <c r="AX13" s="14" t="n">
        <f aca="false">SUM(Z27,Z9:Z12,H9:K12,H27:K27)</f>
        <v>1933.04545454545</v>
      </c>
      <c r="AY13" s="14" t="n">
        <f aca="false">SUM(AE9:AJ12,AE27:AJ27)</f>
        <v>3632.18181818182</v>
      </c>
      <c r="AZ13" s="14" t="n">
        <f aca="false">SUM(B9:G12,B27:G27)</f>
        <v>5775.45454545455</v>
      </c>
      <c r="BA13" s="14" t="n">
        <f aca="false">SUM(T9:Y12,AM9:AN12,T27:Y27,AM27:AN27)</f>
        <v>4463.31818181818</v>
      </c>
      <c r="BB13" s="14" t="n">
        <f aca="false">SUM(L9:S12,AK9:AL12,L27:S27,AK27:AL27)</f>
        <v>8219.77272727273</v>
      </c>
      <c r="BC13" s="15" t="n">
        <f aca="false">SUM(AO9:AR12,AO27:AR27)</f>
        <v>833.318181818182</v>
      </c>
      <c r="BD13" s="14" t="n">
        <f aca="false">SUM(AW13:BC13)</f>
        <v>39660.3181818182</v>
      </c>
    </row>
    <row r="14" customFormat="false" ht="12.75" hidden="false" customHeight="false" outlineLevel="0" collapsed="false">
      <c r="A14" s="6" t="s">
        <v>12</v>
      </c>
      <c r="B14" s="7" t="n">
        <v>83.4545454545455</v>
      </c>
      <c r="C14" s="7" t="n">
        <v>179.227272727273</v>
      </c>
      <c r="D14" s="7" t="n">
        <v>86.7272727272727</v>
      </c>
      <c r="E14" s="7" t="n">
        <v>97.1818181818182</v>
      </c>
      <c r="F14" s="7" t="n">
        <v>320.318181818182</v>
      </c>
      <c r="G14" s="7" t="n">
        <v>124.590909090909</v>
      </c>
      <c r="H14" s="7" t="n">
        <v>235.409090909091</v>
      </c>
      <c r="I14" s="7" t="n">
        <v>225.090909090909</v>
      </c>
      <c r="J14" s="7" t="n">
        <v>368.318181818182</v>
      </c>
      <c r="K14" s="7" t="n">
        <v>238.318181818182</v>
      </c>
      <c r="L14" s="7" t="n">
        <v>269.454545454545</v>
      </c>
      <c r="M14" s="7" t="n">
        <v>7.81818181818182</v>
      </c>
      <c r="N14" s="7" t="n">
        <v>183.272727272727</v>
      </c>
      <c r="O14" s="7" t="n">
        <v>226.545454545455</v>
      </c>
      <c r="P14" s="7" t="n">
        <v>239.045454545455</v>
      </c>
      <c r="Q14" s="7" t="n">
        <v>110.272727272727</v>
      </c>
      <c r="R14" s="7" t="n">
        <v>134.681818181818</v>
      </c>
      <c r="S14" s="7" t="n">
        <v>302.954545454545</v>
      </c>
      <c r="T14" s="7" t="n">
        <v>90.6363636363636</v>
      </c>
      <c r="U14" s="7" t="n">
        <v>109.136363636364</v>
      </c>
      <c r="V14" s="7" t="n">
        <v>107.636363636364</v>
      </c>
      <c r="W14" s="7" t="n">
        <v>65.5454545454546</v>
      </c>
      <c r="X14" s="7" t="n">
        <v>46.7727272727273</v>
      </c>
      <c r="Y14" s="7" t="n">
        <v>102.136363636364</v>
      </c>
      <c r="Z14" s="7" t="n">
        <v>104.863636363636</v>
      </c>
      <c r="AA14" s="7" t="n">
        <v>625.863636363636</v>
      </c>
      <c r="AB14" s="7" t="n">
        <v>479.636363636364</v>
      </c>
      <c r="AC14" s="7" t="n">
        <v>543.409090909091</v>
      </c>
      <c r="AD14" s="7" t="n">
        <v>435.5</v>
      </c>
      <c r="AE14" s="7" t="n">
        <v>137.818181818182</v>
      </c>
      <c r="AF14" s="7" t="n">
        <v>123.136363636364</v>
      </c>
      <c r="AG14" s="7" t="n">
        <v>66.1818181818182</v>
      </c>
      <c r="AH14" s="7" t="n">
        <v>74</v>
      </c>
      <c r="AI14" s="7" t="n">
        <v>127.636363636364</v>
      </c>
      <c r="AJ14" s="7" t="n">
        <v>24.3636363636364</v>
      </c>
      <c r="AK14" s="7" t="n">
        <v>93.3636363636364</v>
      </c>
      <c r="AL14" s="7" t="n">
        <v>438.863636363636</v>
      </c>
      <c r="AM14" s="7" t="n">
        <v>38.6363636363636</v>
      </c>
      <c r="AN14" s="7" t="n">
        <v>111.772727272727</v>
      </c>
      <c r="AO14" s="7" t="n">
        <v>25.2272727272727</v>
      </c>
      <c r="AP14" s="7" t="n">
        <v>17.4545454545455</v>
      </c>
      <c r="AQ14" s="7" t="n">
        <v>45.8636363636364</v>
      </c>
      <c r="AR14" s="7" t="n">
        <v>40.9090909090909</v>
      </c>
      <c r="AS14" s="8" t="n">
        <v>7509.04545454545</v>
      </c>
      <c r="AT14" s="9"/>
      <c r="AV14" s="12" t="s">
        <v>50</v>
      </c>
      <c r="AW14" s="14" t="n">
        <f aca="false">SUM(AA32:AD37)</f>
        <v>32473.4090909091</v>
      </c>
      <c r="AX14" s="14" t="n">
        <f aca="false">SUM(H32:K37,Z32:Z37)</f>
        <v>3522.22727272727</v>
      </c>
      <c r="AY14" s="14" t="n">
        <f aca="false">SUM(AE32:AJ37)</f>
        <v>9844.81818181818</v>
      </c>
      <c r="AZ14" s="14" t="n">
        <f aca="false">SUM(B32:G37)</f>
        <v>2772.90909090909</v>
      </c>
      <c r="BA14" s="14" t="n">
        <f aca="false">SUM(T32:Y37,AM32:AN37)</f>
        <v>2019.90909090909</v>
      </c>
      <c r="BB14" s="14" t="n">
        <f aca="false">SUM(L32:S37,AK32:AL37)</f>
        <v>3082.36363636364</v>
      </c>
      <c r="BC14" s="15" t="n">
        <f aca="false">SUM(AO32:AR37)</f>
        <v>2542.86363636364</v>
      </c>
      <c r="BD14" s="14" t="n">
        <f aca="false">SUM(AW14:BC14)</f>
        <v>56258.5</v>
      </c>
    </row>
    <row r="15" customFormat="false" ht="12.75" hidden="false" customHeight="false" outlineLevel="0" collapsed="false">
      <c r="A15" s="6" t="s">
        <v>13</v>
      </c>
      <c r="B15" s="7" t="n">
        <v>37.4090909090909</v>
      </c>
      <c r="C15" s="7" t="n">
        <v>67.0454545454546</v>
      </c>
      <c r="D15" s="7" t="n">
        <v>26.8636363636364</v>
      </c>
      <c r="E15" s="7" t="n">
        <v>27.6363636363636</v>
      </c>
      <c r="F15" s="7" t="n">
        <v>155</v>
      </c>
      <c r="G15" s="7" t="n">
        <v>49.0909090909091</v>
      </c>
      <c r="H15" s="7" t="n">
        <v>132</v>
      </c>
      <c r="I15" s="7" t="n">
        <v>228.909090909091</v>
      </c>
      <c r="J15" s="7" t="n">
        <v>364.272727272727</v>
      </c>
      <c r="K15" s="7" t="n">
        <v>251.590909090909</v>
      </c>
      <c r="L15" s="7" t="n">
        <v>263.727272727273</v>
      </c>
      <c r="M15" s="7" t="n">
        <v>193.636363636364</v>
      </c>
      <c r="N15" s="7" t="n">
        <v>8.45454545454546</v>
      </c>
      <c r="O15" s="7" t="n">
        <v>107.363636363636</v>
      </c>
      <c r="P15" s="7" t="n">
        <v>177.454545454545</v>
      </c>
      <c r="Q15" s="7" t="n">
        <v>75.8636363636364</v>
      </c>
      <c r="R15" s="7" t="n">
        <v>56.9545454545455</v>
      </c>
      <c r="S15" s="7" t="n">
        <v>85.0909090909091</v>
      </c>
      <c r="T15" s="7" t="n">
        <v>24.6363636363636</v>
      </c>
      <c r="U15" s="7" t="n">
        <v>22.7727272727273</v>
      </c>
      <c r="V15" s="7" t="n">
        <v>22.4090909090909</v>
      </c>
      <c r="W15" s="7" t="n">
        <v>5.77272727272727</v>
      </c>
      <c r="X15" s="7" t="n">
        <v>9.36363636363636</v>
      </c>
      <c r="Y15" s="7" t="n">
        <v>20.0909090909091</v>
      </c>
      <c r="Z15" s="7" t="n">
        <v>38.5</v>
      </c>
      <c r="AA15" s="7" t="n">
        <v>616.636363636364</v>
      </c>
      <c r="AB15" s="7" t="n">
        <v>588.272727272727</v>
      </c>
      <c r="AC15" s="7" t="n">
        <v>452.772727272727</v>
      </c>
      <c r="AD15" s="7" t="n">
        <v>389.363636363636</v>
      </c>
      <c r="AE15" s="7" t="n">
        <v>86.4545454545455</v>
      </c>
      <c r="AF15" s="7" t="n">
        <v>64.5909090909091</v>
      </c>
      <c r="AG15" s="7" t="n">
        <v>32.6818181818182</v>
      </c>
      <c r="AH15" s="7" t="n">
        <v>42.5909090909091</v>
      </c>
      <c r="AI15" s="7" t="n">
        <v>85.6818181818182</v>
      </c>
      <c r="AJ15" s="7" t="n">
        <v>12.4090909090909</v>
      </c>
      <c r="AK15" s="7" t="n">
        <v>35.0909090909091</v>
      </c>
      <c r="AL15" s="7" t="n">
        <v>102.681818181818</v>
      </c>
      <c r="AM15" s="7" t="n">
        <v>5.22727272727273</v>
      </c>
      <c r="AN15" s="7" t="n">
        <v>25.8181818181818</v>
      </c>
      <c r="AO15" s="7" t="n">
        <v>10.6363636363636</v>
      </c>
      <c r="AP15" s="7" t="n">
        <v>17.1818181818182</v>
      </c>
      <c r="AQ15" s="7" t="n">
        <v>34.8636363636364</v>
      </c>
      <c r="AR15" s="7" t="n">
        <v>12.6363636363636</v>
      </c>
      <c r="AS15" s="8" t="n">
        <v>5067.5</v>
      </c>
      <c r="AT15" s="9"/>
      <c r="AV15" s="12" t="s">
        <v>51</v>
      </c>
      <c r="AW15" s="14" t="n">
        <f aca="false">SUM(AA3:AD8)</f>
        <v>12695.0909090909</v>
      </c>
      <c r="AX15" s="14" t="n">
        <f aca="false">SUM(H3:K8,Z3:Z8)</f>
        <v>5937.45454545455</v>
      </c>
      <c r="AY15" s="14" t="n">
        <f aca="false">SUM(AE3:AJ8)</f>
        <v>3012.59090909091</v>
      </c>
      <c r="AZ15" s="14" t="n">
        <f aca="false">SUM(B3:G8)</f>
        <v>7045.90909090909</v>
      </c>
      <c r="BA15" s="14" t="n">
        <f aca="false">SUM(T3:Y8,AM3:AN8)</f>
        <v>1490.68181818182</v>
      </c>
      <c r="BB15" s="14" t="n">
        <f aca="false">SUM(L3:S8,AK3:AL8)</f>
        <v>4057.31818181818</v>
      </c>
      <c r="BC15" s="15" t="n">
        <f aca="false">SUM(AO3:AR8)</f>
        <v>783.090909090909</v>
      </c>
      <c r="BD15" s="14" t="n">
        <f aca="false">SUM(AW15:BC15)</f>
        <v>35022.1363636364</v>
      </c>
    </row>
    <row r="16" customFormat="false" ht="12.75" hidden="false" customHeight="false" outlineLevel="0" collapsed="false">
      <c r="A16" s="6" t="s">
        <v>14</v>
      </c>
      <c r="B16" s="7" t="n">
        <v>36.2272727272727</v>
      </c>
      <c r="C16" s="7" t="n">
        <v>53.9545454545455</v>
      </c>
      <c r="D16" s="7" t="n">
        <v>15.5909090909091</v>
      </c>
      <c r="E16" s="7" t="n">
        <v>23</v>
      </c>
      <c r="F16" s="7" t="n">
        <v>143.136363636364</v>
      </c>
      <c r="G16" s="7" t="n">
        <v>44.2727272727273</v>
      </c>
      <c r="H16" s="7" t="n">
        <v>115.227272727273</v>
      </c>
      <c r="I16" s="7" t="n">
        <v>213.545454545455</v>
      </c>
      <c r="J16" s="7" t="n">
        <v>363.636363636364</v>
      </c>
      <c r="K16" s="7" t="n">
        <v>222.045454545455</v>
      </c>
      <c r="L16" s="7" t="n">
        <v>265.954545454545</v>
      </c>
      <c r="M16" s="7" t="n">
        <v>234.409090909091</v>
      </c>
      <c r="N16" s="7" t="n">
        <v>104.909090909091</v>
      </c>
      <c r="O16" s="7" t="n">
        <v>8.04545454545455</v>
      </c>
      <c r="P16" s="7" t="n">
        <v>193.818181818182</v>
      </c>
      <c r="Q16" s="7" t="n">
        <v>143.136363636364</v>
      </c>
      <c r="R16" s="7" t="n">
        <v>136.863636363636</v>
      </c>
      <c r="S16" s="7" t="n">
        <v>256.090909090909</v>
      </c>
      <c r="T16" s="7" t="n">
        <v>23.0454545454545</v>
      </c>
      <c r="U16" s="7" t="n">
        <v>12</v>
      </c>
      <c r="V16" s="7" t="n">
        <v>16.3636363636364</v>
      </c>
      <c r="W16" s="7" t="n">
        <v>5.77272727272727</v>
      </c>
      <c r="X16" s="7" t="n">
        <v>5.90909090909091</v>
      </c>
      <c r="Y16" s="7" t="n">
        <v>17.6363636363636</v>
      </c>
      <c r="Z16" s="7" t="n">
        <v>39.2272727272727</v>
      </c>
      <c r="AA16" s="7" t="n">
        <v>546.818181818182</v>
      </c>
      <c r="AB16" s="7" t="n">
        <v>519.727272727273</v>
      </c>
      <c r="AC16" s="7" t="n">
        <v>418.5</v>
      </c>
      <c r="AD16" s="7" t="n">
        <v>348.5</v>
      </c>
      <c r="AE16" s="7" t="n">
        <v>77.0454545454546</v>
      </c>
      <c r="AF16" s="7" t="n">
        <v>50.2727272727273</v>
      </c>
      <c r="AG16" s="7" t="n">
        <v>27.0909090909091</v>
      </c>
      <c r="AH16" s="7" t="n">
        <v>26.9545454545455</v>
      </c>
      <c r="AI16" s="7" t="n">
        <v>88.1363636363636</v>
      </c>
      <c r="AJ16" s="7" t="n">
        <v>11.7272727272727</v>
      </c>
      <c r="AK16" s="7" t="n">
        <v>60.8636363636364</v>
      </c>
      <c r="AL16" s="7" t="n">
        <v>293.454545454545</v>
      </c>
      <c r="AM16" s="7" t="n">
        <v>6.31818181818182</v>
      </c>
      <c r="AN16" s="7" t="n">
        <v>22.3636363636364</v>
      </c>
      <c r="AO16" s="7" t="n">
        <v>6.45454545454545</v>
      </c>
      <c r="AP16" s="7" t="n">
        <v>11.0454545454545</v>
      </c>
      <c r="AQ16" s="7" t="n">
        <v>22.0454545454545</v>
      </c>
      <c r="AR16" s="7" t="n">
        <v>8.31818181818182</v>
      </c>
      <c r="AS16" s="8" t="n">
        <v>5239.45454545455</v>
      </c>
      <c r="AT16" s="9"/>
      <c r="AV16" s="12" t="s">
        <v>52</v>
      </c>
      <c r="AW16" s="14" t="n">
        <f aca="false">SUM(AA21:AD26,AA40:AD41)</f>
        <v>18606.2727272727</v>
      </c>
      <c r="AX16" s="14" t="n">
        <f aca="false">SUM(H21:K26,H40:K41,Z21:Z26,Z40:Z41)</f>
        <v>4495</v>
      </c>
      <c r="AY16" s="14" t="n">
        <f aca="false">SUM(AE21:AJ26,AE40:AJ41)</f>
        <v>2093.77272727273</v>
      </c>
      <c r="AZ16" s="14" t="n">
        <f aca="false">SUM(B21:G26,B40:G41)</f>
        <v>1519.90909090909</v>
      </c>
      <c r="BA16" s="14" t="n">
        <f aca="false">SUM(T21:Y26,T40:Y41,AM21:AN26,AM40:AN41)</f>
        <v>5473.22727272727</v>
      </c>
      <c r="BB16" s="14" t="n">
        <f aca="false">SUM(L21:S26,L40:S41,AK21:AL26,AK40:AL41)</f>
        <v>1759.54545454545</v>
      </c>
      <c r="BC16" s="15" t="n">
        <f aca="false">SUM(AO21:AR26,AO40:AR41)</f>
        <v>928.5</v>
      </c>
      <c r="BD16" s="14" t="n">
        <f aca="false">SUM(AW16:BC16)</f>
        <v>34876.2272727273</v>
      </c>
    </row>
    <row r="17" customFormat="false" ht="12.75" hidden="false" customHeight="false" outlineLevel="0" collapsed="false">
      <c r="A17" s="6" t="s">
        <v>15</v>
      </c>
      <c r="B17" s="7" t="n">
        <v>43.2272727272727</v>
      </c>
      <c r="C17" s="7" t="n">
        <v>92.2727272727273</v>
      </c>
      <c r="D17" s="7" t="n">
        <v>33.1818181818182</v>
      </c>
      <c r="E17" s="7" t="n">
        <v>23.2272727272727</v>
      </c>
      <c r="F17" s="7" t="n">
        <v>137.363636363636</v>
      </c>
      <c r="G17" s="7" t="n">
        <v>47.6363636363636</v>
      </c>
      <c r="H17" s="7" t="n">
        <v>126.409090909091</v>
      </c>
      <c r="I17" s="7" t="n">
        <v>233.863636363636</v>
      </c>
      <c r="J17" s="7" t="n">
        <v>290.681818181818</v>
      </c>
      <c r="K17" s="7" t="n">
        <v>158.954545454545</v>
      </c>
      <c r="L17" s="7" t="n">
        <v>273.318181818182</v>
      </c>
      <c r="M17" s="7" t="n">
        <v>230.909090909091</v>
      </c>
      <c r="N17" s="7" t="n">
        <v>183.227272727273</v>
      </c>
      <c r="O17" s="7" t="n">
        <v>197.681818181818</v>
      </c>
      <c r="P17" s="7" t="n">
        <v>6.77272727272727</v>
      </c>
      <c r="Q17" s="7" t="n">
        <v>148.772727272727</v>
      </c>
      <c r="R17" s="7" t="n">
        <v>179.181818181818</v>
      </c>
      <c r="S17" s="7" t="n">
        <v>360.181818181818</v>
      </c>
      <c r="T17" s="7" t="n">
        <v>33.7272727272727</v>
      </c>
      <c r="U17" s="7" t="n">
        <v>21.5454545454545</v>
      </c>
      <c r="V17" s="7" t="n">
        <v>22.0454545454545</v>
      </c>
      <c r="W17" s="7" t="n">
        <v>6.72727272727273</v>
      </c>
      <c r="X17" s="7" t="n">
        <v>9.09090909090909</v>
      </c>
      <c r="Y17" s="7" t="n">
        <v>22.8181818181818</v>
      </c>
      <c r="Z17" s="7" t="n">
        <v>35.9545454545455</v>
      </c>
      <c r="AA17" s="7" t="n">
        <v>379.636363636364</v>
      </c>
      <c r="AB17" s="7" t="n">
        <v>324.909090909091</v>
      </c>
      <c r="AC17" s="7" t="n">
        <v>263</v>
      </c>
      <c r="AD17" s="7" t="n">
        <v>217.590909090909</v>
      </c>
      <c r="AE17" s="7" t="n">
        <v>75.5454545454546</v>
      </c>
      <c r="AF17" s="7" t="n">
        <v>43.3636363636364</v>
      </c>
      <c r="AG17" s="7" t="n">
        <v>23.9545454545455</v>
      </c>
      <c r="AH17" s="7" t="n">
        <v>32</v>
      </c>
      <c r="AI17" s="7" t="n">
        <v>50.4545454545455</v>
      </c>
      <c r="AJ17" s="7" t="n">
        <v>8.36363636363636</v>
      </c>
      <c r="AK17" s="7" t="n">
        <v>23.1818181818182</v>
      </c>
      <c r="AL17" s="7" t="n">
        <v>102.090909090909</v>
      </c>
      <c r="AM17" s="7" t="n">
        <v>10.9545454545455</v>
      </c>
      <c r="AN17" s="7" t="n">
        <v>45.3636363636364</v>
      </c>
      <c r="AO17" s="7" t="n">
        <v>6.45454545454545</v>
      </c>
      <c r="AP17" s="7" t="n">
        <v>11.4545454545455</v>
      </c>
      <c r="AQ17" s="7" t="n">
        <v>15.4545454545455</v>
      </c>
      <c r="AR17" s="7" t="n">
        <v>4.95454545454545</v>
      </c>
      <c r="AS17" s="8" t="n">
        <v>4557.5</v>
      </c>
      <c r="AT17" s="9"/>
      <c r="AV17" s="6" t="s">
        <v>53</v>
      </c>
      <c r="AW17" s="15" t="n">
        <f aca="false">SUM(AA13:AD20,AA38:AD39)</f>
        <v>21261.2727272727</v>
      </c>
      <c r="AX17" s="15" t="n">
        <f aca="false">SUM(H13:K20,H38:K39,Z13:Z20,Z38:Z39)</f>
        <v>8331.31818181818</v>
      </c>
      <c r="AY17" s="15" t="n">
        <f aca="false">SUM(AE13:AJ20,AE38:AJ39)</f>
        <v>3182.31818181818</v>
      </c>
      <c r="AZ17" s="15" t="n">
        <f aca="false">SUM(B13:G20,B38:G39)</f>
        <v>4137.72727272727</v>
      </c>
      <c r="BA17" s="15" t="n">
        <f aca="false">SUM(T13:Y20,T38:Y39,AM13:AN20,AM38:AN39)</f>
        <v>1786.22727272727</v>
      </c>
      <c r="BB17" s="15" t="n">
        <f aca="false">SUM(L13:S20,L38:S39,AK13:AL20,AK38:AL39)</f>
        <v>13470.3636363636</v>
      </c>
      <c r="BC17" s="15" t="n">
        <f aca="false">SUM(AO13:AR20,AO38:AR39)</f>
        <v>754.454545454546</v>
      </c>
      <c r="BD17" s="14" t="n">
        <f aca="false">SUM(AW17:BC17)</f>
        <v>52923.6818181818</v>
      </c>
    </row>
    <row r="18" customFormat="false" ht="12.75" hidden="false" customHeight="false" outlineLevel="0" collapsed="false">
      <c r="A18" s="6" t="s">
        <v>16</v>
      </c>
      <c r="B18" s="7" t="n">
        <v>21.4545454545455</v>
      </c>
      <c r="C18" s="7" t="n">
        <v>29.1363636363636</v>
      </c>
      <c r="D18" s="7" t="n">
        <v>8.22727272727273</v>
      </c>
      <c r="E18" s="7" t="n">
        <v>10.2272727272727</v>
      </c>
      <c r="F18" s="7" t="n">
        <v>85.8181818181818</v>
      </c>
      <c r="G18" s="7" t="n">
        <v>19.8636363636364</v>
      </c>
      <c r="H18" s="7" t="n">
        <v>52.4090909090909</v>
      </c>
      <c r="I18" s="7" t="n">
        <v>159.863636363636</v>
      </c>
      <c r="J18" s="7" t="n">
        <v>192.590909090909</v>
      </c>
      <c r="K18" s="7" t="n">
        <v>87.5909090909091</v>
      </c>
      <c r="L18" s="7" t="n">
        <v>107.409090909091</v>
      </c>
      <c r="M18" s="7" t="n">
        <v>104.545454545455</v>
      </c>
      <c r="N18" s="7" t="n">
        <v>70.9090909090909</v>
      </c>
      <c r="O18" s="7" t="n">
        <v>135.772727272727</v>
      </c>
      <c r="P18" s="7" t="n">
        <v>135.727272727273</v>
      </c>
      <c r="Q18" s="7" t="n">
        <v>4.36363636363636</v>
      </c>
      <c r="R18" s="7" t="n">
        <v>63.4545454545455</v>
      </c>
      <c r="S18" s="7" t="n">
        <v>150.863636363636</v>
      </c>
      <c r="T18" s="7" t="n">
        <v>20.1818181818182</v>
      </c>
      <c r="U18" s="7" t="n">
        <v>7.09090909090909</v>
      </c>
      <c r="V18" s="7" t="n">
        <v>12.2727272727273</v>
      </c>
      <c r="W18" s="7" t="n">
        <v>5.31818181818182</v>
      </c>
      <c r="X18" s="7" t="n">
        <v>2.27272727272727</v>
      </c>
      <c r="Y18" s="7" t="n">
        <v>9.36363636363636</v>
      </c>
      <c r="Z18" s="7" t="n">
        <v>15.8636363636364</v>
      </c>
      <c r="AA18" s="7" t="n">
        <v>309.863636363636</v>
      </c>
      <c r="AB18" s="7" t="n">
        <v>284.363636363636</v>
      </c>
      <c r="AC18" s="7" t="n">
        <v>213.272727272727</v>
      </c>
      <c r="AD18" s="7" t="n">
        <v>201.863636363636</v>
      </c>
      <c r="AE18" s="7" t="n">
        <v>54.2272727272727</v>
      </c>
      <c r="AF18" s="7" t="n">
        <v>36.0454545454546</v>
      </c>
      <c r="AG18" s="7" t="n">
        <v>10.8636363636364</v>
      </c>
      <c r="AH18" s="7" t="n">
        <v>15.5909090909091</v>
      </c>
      <c r="AI18" s="7" t="n">
        <v>38.9545454545455</v>
      </c>
      <c r="AJ18" s="7" t="n">
        <v>3.45454545454545</v>
      </c>
      <c r="AK18" s="7" t="n">
        <v>15.9090909090909</v>
      </c>
      <c r="AL18" s="7" t="n">
        <v>49.0454545454546</v>
      </c>
      <c r="AM18" s="7" t="n">
        <v>3.63636363636364</v>
      </c>
      <c r="AN18" s="7" t="n">
        <v>12.9090909090909</v>
      </c>
      <c r="AO18" s="7" t="n">
        <v>4.27272727272727</v>
      </c>
      <c r="AP18" s="7" t="n">
        <v>3.59090909090909</v>
      </c>
      <c r="AQ18" s="7" t="n">
        <v>11.9545454545455</v>
      </c>
      <c r="AR18" s="7" t="n">
        <v>5.59090909090909</v>
      </c>
      <c r="AS18" s="8" t="n">
        <v>2788</v>
      </c>
      <c r="AT18" s="9"/>
      <c r="AV18" s="1" t="s">
        <v>55</v>
      </c>
      <c r="AW18" s="14" t="n">
        <f aca="false">SUM(AA42:AD45)</f>
        <v>7940.18181818182</v>
      </c>
      <c r="AX18" s="14" t="n">
        <f aca="false">SUM(Z42:Z45,H42:K45)</f>
        <v>856.318181818182</v>
      </c>
      <c r="AY18" s="14" t="n">
        <f aca="false">SUM(AE42:AJ45)</f>
        <v>2648.45454545455</v>
      </c>
      <c r="AZ18" s="14" t="n">
        <f aca="false">SUM(B42:G45)</f>
        <v>803.181818181818</v>
      </c>
      <c r="BA18" s="14" t="n">
        <f aca="false">SUM(T42:Y45,AM42:AN45)</f>
        <v>961.363636363636</v>
      </c>
      <c r="BB18" s="14" t="n">
        <f aca="false">SUM(AK42:AL45,L42:S45)</f>
        <v>725.227272727273</v>
      </c>
      <c r="BC18" s="14" t="n">
        <f aca="false">SUM(AO42:AR45)</f>
        <v>1146.27272727273</v>
      </c>
      <c r="BD18" s="14" t="n">
        <f aca="false">SUM(AW18:BC18)</f>
        <v>15081</v>
      </c>
    </row>
    <row r="19" customFormat="false" ht="12.75" hidden="false" customHeight="false" outlineLevel="0" collapsed="false">
      <c r="A19" s="6" t="s">
        <v>17</v>
      </c>
      <c r="B19" s="7" t="n">
        <v>10.3636363636364</v>
      </c>
      <c r="C19" s="7" t="n">
        <v>32</v>
      </c>
      <c r="D19" s="7" t="n">
        <v>10.1363636363636</v>
      </c>
      <c r="E19" s="7" t="n">
        <v>10.0454545454545</v>
      </c>
      <c r="F19" s="7" t="n">
        <v>160.090909090909</v>
      </c>
      <c r="G19" s="7" t="n">
        <v>23.3636363636364</v>
      </c>
      <c r="H19" s="7" t="n">
        <v>77.9090909090909</v>
      </c>
      <c r="I19" s="7" t="n">
        <v>195.636363636364</v>
      </c>
      <c r="J19" s="7" t="n">
        <v>236.136363636364</v>
      </c>
      <c r="K19" s="7" t="n">
        <v>118.636363636364</v>
      </c>
      <c r="L19" s="7" t="n">
        <v>84.2272727272727</v>
      </c>
      <c r="M19" s="7" t="n">
        <v>133.090909090909</v>
      </c>
      <c r="N19" s="7" t="n">
        <v>62.5</v>
      </c>
      <c r="O19" s="7" t="n">
        <v>140.409090909091</v>
      </c>
      <c r="P19" s="7" t="n">
        <v>175.227272727273</v>
      </c>
      <c r="Q19" s="7" t="n">
        <v>66.3636363636364</v>
      </c>
      <c r="R19" s="7" t="n">
        <v>7.27272727272727</v>
      </c>
      <c r="S19" s="7" t="n">
        <v>184.727272727273</v>
      </c>
      <c r="T19" s="7" t="n">
        <v>15.9545454545455</v>
      </c>
      <c r="U19" s="7" t="n">
        <v>16.0454545454545</v>
      </c>
      <c r="V19" s="7" t="n">
        <v>13.6818181818182</v>
      </c>
      <c r="W19" s="7" t="n">
        <v>3.68181818181818</v>
      </c>
      <c r="X19" s="7" t="n">
        <v>3</v>
      </c>
      <c r="Y19" s="7" t="n">
        <v>10.9545454545455</v>
      </c>
      <c r="Z19" s="7" t="n">
        <v>17.3181818181818</v>
      </c>
      <c r="AA19" s="7" t="n">
        <v>629.227272727273</v>
      </c>
      <c r="AB19" s="7" t="n">
        <v>525.727272727273</v>
      </c>
      <c r="AC19" s="7" t="n">
        <v>287.045454545455</v>
      </c>
      <c r="AD19" s="7" t="n">
        <v>231.772727272727</v>
      </c>
      <c r="AE19" s="7" t="n">
        <v>43.7727272727273</v>
      </c>
      <c r="AF19" s="7" t="n">
        <v>22.8181818181818</v>
      </c>
      <c r="AG19" s="7" t="n">
        <v>11.6363636363636</v>
      </c>
      <c r="AH19" s="7" t="n">
        <v>19.6818181818182</v>
      </c>
      <c r="AI19" s="7" t="n">
        <v>51.3181818181818</v>
      </c>
      <c r="AJ19" s="7" t="n">
        <v>11.1363636363636</v>
      </c>
      <c r="AK19" s="7" t="n">
        <v>16.1363636363636</v>
      </c>
      <c r="AL19" s="7" t="n">
        <v>53.8636363636364</v>
      </c>
      <c r="AM19" s="7" t="n">
        <v>2.13636363636364</v>
      </c>
      <c r="AN19" s="7" t="n">
        <v>13.6818181818182</v>
      </c>
      <c r="AO19" s="7" t="n">
        <v>5</v>
      </c>
      <c r="AP19" s="7" t="n">
        <v>5.63636363636364</v>
      </c>
      <c r="AQ19" s="7" t="n">
        <v>22.3181818181818</v>
      </c>
      <c r="AR19" s="7" t="n">
        <v>3.09090909090909</v>
      </c>
      <c r="AS19" s="8" t="n">
        <v>3764.77272727273</v>
      </c>
      <c r="AT19" s="9"/>
      <c r="AV19" s="1" t="s">
        <v>56</v>
      </c>
      <c r="AW19" s="14" t="n">
        <f aca="false">SUM(AW12:AW18)</f>
        <v>113376.636363636</v>
      </c>
      <c r="AX19" s="14" t="n">
        <f aca="false">SUM(AX12:AX18)</f>
        <v>39863.4545454545</v>
      </c>
      <c r="AY19" s="14" t="n">
        <f aca="false">SUM(AY12:AY18)</f>
        <v>57592.5454545455</v>
      </c>
      <c r="AZ19" s="14" t="n">
        <f aca="false">SUM(AZ12:AZ18)</f>
        <v>33817.0909090909</v>
      </c>
      <c r="BA19" s="14" t="n">
        <f aca="false">SUM(BA12:BA18)</f>
        <v>34418.0454545455</v>
      </c>
      <c r="BB19" s="14" t="n">
        <f aca="false">SUM(BB12:BB18)</f>
        <v>52724.6818181818</v>
      </c>
      <c r="BC19" s="14" t="n">
        <f aca="false">SUM(BC12:BC18)</f>
        <v>15444.7272727273</v>
      </c>
      <c r="BD19" s="14" t="n">
        <f aca="false">SUM(AW19:BC19)</f>
        <v>347237.181818182</v>
      </c>
    </row>
    <row r="20" customFormat="false" ht="12.75" hidden="false" customHeight="false" outlineLevel="0" collapsed="false">
      <c r="A20" s="6" t="s">
        <v>18</v>
      </c>
      <c r="B20" s="7" t="n">
        <v>33.6818181818182</v>
      </c>
      <c r="C20" s="7" t="n">
        <v>80.0454545454546</v>
      </c>
      <c r="D20" s="7" t="n">
        <v>40.5</v>
      </c>
      <c r="E20" s="7" t="n">
        <v>32.4545454545455</v>
      </c>
      <c r="F20" s="7" t="n">
        <v>340.545454545455</v>
      </c>
      <c r="G20" s="7" t="n">
        <v>59.9545454545455</v>
      </c>
      <c r="H20" s="7" t="n">
        <v>123.818181818182</v>
      </c>
      <c r="I20" s="7" t="n">
        <v>385.636363636364</v>
      </c>
      <c r="J20" s="7" t="n">
        <v>425.318181818182</v>
      </c>
      <c r="K20" s="7" t="n">
        <v>176.181818181818</v>
      </c>
      <c r="L20" s="7" t="n">
        <v>136.5</v>
      </c>
      <c r="M20" s="7" t="n">
        <v>292.681818181818</v>
      </c>
      <c r="N20" s="7" t="n">
        <v>91.2727272727273</v>
      </c>
      <c r="O20" s="7" t="n">
        <v>262.818181818182</v>
      </c>
      <c r="P20" s="7" t="n">
        <v>378.181818181818</v>
      </c>
      <c r="Q20" s="7" t="n">
        <v>167.409090909091</v>
      </c>
      <c r="R20" s="7" t="n">
        <v>176.545454545455</v>
      </c>
      <c r="S20" s="7" t="n">
        <v>20.2727272727273</v>
      </c>
      <c r="T20" s="7" t="n">
        <v>29.8181818181818</v>
      </c>
      <c r="U20" s="7" t="n">
        <v>21.8636363636364</v>
      </c>
      <c r="V20" s="7" t="n">
        <v>22.5909090909091</v>
      </c>
      <c r="W20" s="7" t="n">
        <v>7.27272727272727</v>
      </c>
      <c r="X20" s="7" t="n">
        <v>7</v>
      </c>
      <c r="Y20" s="7" t="n">
        <v>25.7272727272727</v>
      </c>
      <c r="Z20" s="7" t="n">
        <v>28.5</v>
      </c>
      <c r="AA20" s="7" t="n">
        <v>1182.63636363636</v>
      </c>
      <c r="AB20" s="7" t="n">
        <v>962.454545454546</v>
      </c>
      <c r="AC20" s="7" t="n">
        <v>539.136363636364</v>
      </c>
      <c r="AD20" s="7" t="n">
        <v>383.045454545455</v>
      </c>
      <c r="AE20" s="7" t="n">
        <v>75.5454545454546</v>
      </c>
      <c r="AF20" s="7" t="n">
        <v>44.0454545454546</v>
      </c>
      <c r="AG20" s="7" t="n">
        <v>22.8636363636364</v>
      </c>
      <c r="AH20" s="7" t="n">
        <v>33.0909090909091</v>
      </c>
      <c r="AI20" s="7" t="n">
        <v>72.9545454545455</v>
      </c>
      <c r="AJ20" s="7" t="n">
        <v>10.0909090909091</v>
      </c>
      <c r="AK20" s="7" t="n">
        <v>27.8636363636364</v>
      </c>
      <c r="AL20" s="7" t="n">
        <v>73.6363636363636</v>
      </c>
      <c r="AM20" s="7" t="n">
        <v>6.86363636363636</v>
      </c>
      <c r="AN20" s="7" t="n">
        <v>31.7727272727273</v>
      </c>
      <c r="AO20" s="7" t="n">
        <v>9.22727272727273</v>
      </c>
      <c r="AP20" s="7" t="n">
        <v>12.4545454545455</v>
      </c>
      <c r="AQ20" s="7" t="n">
        <v>49.6363636363636</v>
      </c>
      <c r="AR20" s="7" t="n">
        <v>7.90909090909091</v>
      </c>
      <c r="AS20" s="8" t="n">
        <v>6911.81818181818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4.3181818181818</v>
      </c>
      <c r="C21" s="7" t="n">
        <v>46.0909090909091</v>
      </c>
      <c r="D21" s="7" t="n">
        <v>21.2727272727273</v>
      </c>
      <c r="E21" s="7" t="n">
        <v>18.4090909090909</v>
      </c>
      <c r="F21" s="7" t="n">
        <v>114.318181818182</v>
      </c>
      <c r="G21" s="7" t="n">
        <v>28.9545454545455</v>
      </c>
      <c r="H21" s="7" t="n">
        <v>125.863636363636</v>
      </c>
      <c r="I21" s="7" t="n">
        <v>243.727272727273</v>
      </c>
      <c r="J21" s="7" t="n">
        <v>315.181818181818</v>
      </c>
      <c r="K21" s="7" t="n">
        <v>30.8181818181818</v>
      </c>
      <c r="L21" s="7" t="n">
        <v>47.3636363636364</v>
      </c>
      <c r="M21" s="7" t="n">
        <v>89.2272727272727</v>
      </c>
      <c r="N21" s="7" t="n">
        <v>26.6818181818182</v>
      </c>
      <c r="O21" s="7" t="n">
        <v>24.2272727272727</v>
      </c>
      <c r="P21" s="7" t="n">
        <v>35.9090909090909</v>
      </c>
      <c r="Q21" s="7" t="n">
        <v>19.8636363636364</v>
      </c>
      <c r="R21" s="7" t="n">
        <v>16.9545454545455</v>
      </c>
      <c r="S21" s="7" t="n">
        <v>26.3181818181818</v>
      </c>
      <c r="T21" s="7" t="n">
        <v>10.4545454545455</v>
      </c>
      <c r="U21" s="7" t="n">
        <v>127.636363636364</v>
      </c>
      <c r="V21" s="7" t="n">
        <v>333.909090909091</v>
      </c>
      <c r="W21" s="7" t="n">
        <v>111.5</v>
      </c>
      <c r="X21" s="7" t="n">
        <v>66.4090909090909</v>
      </c>
      <c r="Y21" s="7" t="n">
        <v>93.3636363636364</v>
      </c>
      <c r="Z21" s="7" t="n">
        <v>15.6363636363636</v>
      </c>
      <c r="AA21" s="7" t="n">
        <v>739.909090909091</v>
      </c>
      <c r="AB21" s="7" t="n">
        <v>711.318181818182</v>
      </c>
      <c r="AC21" s="7" t="n">
        <v>396.090909090909</v>
      </c>
      <c r="AD21" s="7" t="n">
        <v>374.636363636364</v>
      </c>
      <c r="AE21" s="7" t="n">
        <v>67.7727272727273</v>
      </c>
      <c r="AF21" s="7" t="n">
        <v>60.1818181818182</v>
      </c>
      <c r="AG21" s="7" t="n">
        <v>37.0909090909091</v>
      </c>
      <c r="AH21" s="7" t="n">
        <v>38.4545454545455</v>
      </c>
      <c r="AI21" s="7" t="n">
        <v>89.5</v>
      </c>
      <c r="AJ21" s="7" t="n">
        <v>18.3636363636364</v>
      </c>
      <c r="AK21" s="7" t="n">
        <v>5.63636363636364</v>
      </c>
      <c r="AL21" s="7" t="n">
        <v>11.1363636363636</v>
      </c>
      <c r="AM21" s="7" t="n">
        <v>64.0909090909091</v>
      </c>
      <c r="AN21" s="7" t="n">
        <v>338.363636363636</v>
      </c>
      <c r="AO21" s="7" t="n">
        <v>17.2727272727273</v>
      </c>
      <c r="AP21" s="7" t="n">
        <v>16.1818181818182</v>
      </c>
      <c r="AQ21" s="7" t="n">
        <v>69.2727272727273</v>
      </c>
      <c r="AR21" s="7" t="n">
        <v>19.0909090909091</v>
      </c>
      <c r="AS21" s="8" t="n">
        <v>5088.77272727273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5</v>
      </c>
      <c r="C22" s="7" t="n">
        <v>24.2272727272727</v>
      </c>
      <c r="D22" s="7" t="n">
        <v>18</v>
      </c>
      <c r="E22" s="7" t="n">
        <v>14.3181818181818</v>
      </c>
      <c r="F22" s="7" t="n">
        <v>152.454545454545</v>
      </c>
      <c r="G22" s="7" t="n">
        <v>22.8636363636364</v>
      </c>
      <c r="H22" s="7" t="n">
        <v>92.5</v>
      </c>
      <c r="I22" s="7" t="n">
        <v>320.090909090909</v>
      </c>
      <c r="J22" s="7" t="n">
        <v>359.545454545455</v>
      </c>
      <c r="K22" s="7" t="n">
        <v>21.5</v>
      </c>
      <c r="L22" s="7" t="n">
        <v>22.2272727272727</v>
      </c>
      <c r="M22" s="7" t="n">
        <v>99.7272727272727</v>
      </c>
      <c r="N22" s="7" t="n">
        <v>20.9545454545455</v>
      </c>
      <c r="O22" s="7" t="n">
        <v>11.0909090909091</v>
      </c>
      <c r="P22" s="7" t="n">
        <v>23.2272727272727</v>
      </c>
      <c r="Q22" s="7" t="n">
        <v>7.95454545454545</v>
      </c>
      <c r="R22" s="7" t="n">
        <v>16.4090909090909</v>
      </c>
      <c r="S22" s="7" t="n">
        <v>23.4090909090909</v>
      </c>
      <c r="T22" s="7" t="n">
        <v>121.772727272727</v>
      </c>
      <c r="U22" s="7" t="n">
        <v>10</v>
      </c>
      <c r="V22" s="7" t="n">
        <v>126.5</v>
      </c>
      <c r="W22" s="7" t="n">
        <v>45.7272727272727</v>
      </c>
      <c r="X22" s="7" t="n">
        <v>37.8636363636364</v>
      </c>
      <c r="Y22" s="7" t="n">
        <v>108.454545454545</v>
      </c>
      <c r="Z22" s="7" t="n">
        <v>10.9090909090909</v>
      </c>
      <c r="AA22" s="7" t="n">
        <v>1305.63636363636</v>
      </c>
      <c r="AB22" s="7" t="n">
        <v>1222.13636363636</v>
      </c>
      <c r="AC22" s="7" t="n">
        <v>499.681818181818</v>
      </c>
      <c r="AD22" s="7" t="n">
        <v>422.681818181818</v>
      </c>
      <c r="AE22" s="7" t="n">
        <v>83.5909090909091</v>
      </c>
      <c r="AF22" s="7" t="n">
        <v>41.5909090909091</v>
      </c>
      <c r="AG22" s="7" t="n">
        <v>52.3181818181818</v>
      </c>
      <c r="AH22" s="7" t="n">
        <v>25.5</v>
      </c>
      <c r="AI22" s="7" t="n">
        <v>94.4545454545455</v>
      </c>
      <c r="AJ22" s="7" t="n">
        <v>13.6818181818182</v>
      </c>
      <c r="AK22" s="7" t="n">
        <v>5.31818181818182</v>
      </c>
      <c r="AL22" s="7" t="n">
        <v>6.77272727272727</v>
      </c>
      <c r="AM22" s="7" t="n">
        <v>34.4545454545455</v>
      </c>
      <c r="AN22" s="7" t="n">
        <v>132.590909090909</v>
      </c>
      <c r="AO22" s="7" t="n">
        <v>17</v>
      </c>
      <c r="AP22" s="7" t="n">
        <v>17.7272727272727</v>
      </c>
      <c r="AQ22" s="7" t="n">
        <v>96.7727272727273</v>
      </c>
      <c r="AR22" s="7" t="n">
        <v>18</v>
      </c>
      <c r="AS22" s="8" t="n">
        <v>5816.63636363636</v>
      </c>
      <c r="AT22" s="9"/>
      <c r="AV22" s="12" t="s">
        <v>48</v>
      </c>
      <c r="AW22" s="14" t="n">
        <f aca="false">AW12</f>
        <v>5597.18181818182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5</v>
      </c>
      <c r="C23" s="7" t="n">
        <v>28.9090909090909</v>
      </c>
      <c r="D23" s="7" t="n">
        <v>24.3181818181818</v>
      </c>
      <c r="E23" s="7" t="n">
        <v>20.3181818181818</v>
      </c>
      <c r="F23" s="7" t="n">
        <v>144.636363636364</v>
      </c>
      <c r="G23" s="7" t="n">
        <v>32.6363636363636</v>
      </c>
      <c r="H23" s="7" t="n">
        <v>125.727272727273</v>
      </c>
      <c r="I23" s="7" t="n">
        <v>242.545454545455</v>
      </c>
      <c r="J23" s="7" t="n">
        <v>319.045454545455</v>
      </c>
      <c r="K23" s="7" t="n">
        <v>27.4545454545455</v>
      </c>
      <c r="L23" s="7" t="n">
        <v>45.9090909090909</v>
      </c>
      <c r="M23" s="7" t="n">
        <v>105.136363636364</v>
      </c>
      <c r="N23" s="7" t="n">
        <v>21.8181818181818</v>
      </c>
      <c r="O23" s="7" t="n">
        <v>15.2727272727273</v>
      </c>
      <c r="P23" s="7" t="n">
        <v>20.2272727272727</v>
      </c>
      <c r="Q23" s="7" t="n">
        <v>13.6818181818182</v>
      </c>
      <c r="R23" s="7" t="n">
        <v>13.5454545454545</v>
      </c>
      <c r="S23" s="7" t="n">
        <v>21.6363636363636</v>
      </c>
      <c r="T23" s="7" t="n">
        <v>401.090909090909</v>
      </c>
      <c r="U23" s="7" t="n">
        <v>136.227272727273</v>
      </c>
      <c r="V23" s="7" t="n">
        <v>12.9090909090909</v>
      </c>
      <c r="W23" s="7" t="n">
        <v>69.9090909090909</v>
      </c>
      <c r="X23" s="7" t="n">
        <v>60.2272727272727</v>
      </c>
      <c r="Y23" s="7" t="n">
        <v>164.590909090909</v>
      </c>
      <c r="Z23" s="7" t="n">
        <v>16.1818181818182</v>
      </c>
      <c r="AA23" s="7" t="n">
        <v>1143.54545454545</v>
      </c>
      <c r="AB23" s="7" t="n">
        <v>1024.63636363636</v>
      </c>
      <c r="AC23" s="7" t="n">
        <v>464.954545454545</v>
      </c>
      <c r="AD23" s="7" t="n">
        <v>377.363636363636</v>
      </c>
      <c r="AE23" s="7" t="n">
        <v>63.2272727272727</v>
      </c>
      <c r="AF23" s="7" t="n">
        <v>53.6363636363636</v>
      </c>
      <c r="AG23" s="7" t="n">
        <v>43</v>
      </c>
      <c r="AH23" s="7" t="n">
        <v>29.0454545454545</v>
      </c>
      <c r="AI23" s="7" t="n">
        <v>74.7272727272727</v>
      </c>
      <c r="AJ23" s="7" t="n">
        <v>18.5454545454545</v>
      </c>
      <c r="AK23" s="7" t="n">
        <v>6.04545454545455</v>
      </c>
      <c r="AL23" s="7" t="n">
        <v>9.90909090909091</v>
      </c>
      <c r="AM23" s="7" t="n">
        <v>72.3636363636364</v>
      </c>
      <c r="AN23" s="7" t="n">
        <v>213.318181818182</v>
      </c>
      <c r="AO23" s="7" t="n">
        <v>15.7272727272727</v>
      </c>
      <c r="AP23" s="7" t="n">
        <v>15.4545454545455</v>
      </c>
      <c r="AQ23" s="7" t="n">
        <v>124.136363636364</v>
      </c>
      <c r="AR23" s="7" t="n">
        <v>20.0909090909091</v>
      </c>
      <c r="AS23" s="8" t="n">
        <v>5875.18181818182</v>
      </c>
      <c r="AT23" s="9"/>
      <c r="AV23" s="12" t="s">
        <v>49</v>
      </c>
      <c r="AW23" s="14" t="n">
        <f aca="false">AW13+AX12</f>
        <v>29591.3181818182</v>
      </c>
      <c r="AX23" s="14" t="n">
        <f aca="false">AX13</f>
        <v>1933.04545454545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09090909090909</v>
      </c>
      <c r="C24" s="7" t="n">
        <v>11.3181818181818</v>
      </c>
      <c r="D24" s="7" t="n">
        <v>10.1363636363636</v>
      </c>
      <c r="E24" s="7" t="n">
        <v>9.63636363636364</v>
      </c>
      <c r="F24" s="7" t="n">
        <v>88.5909090909091</v>
      </c>
      <c r="G24" s="7" t="n">
        <v>9.77272727272727</v>
      </c>
      <c r="H24" s="7" t="n">
        <v>36.8181818181818</v>
      </c>
      <c r="I24" s="7" t="n">
        <v>144.318181818182</v>
      </c>
      <c r="J24" s="7" t="n">
        <v>174.727272727273</v>
      </c>
      <c r="K24" s="7" t="n">
        <v>13.7727272727273</v>
      </c>
      <c r="L24" s="7" t="n">
        <v>27.2727272727273</v>
      </c>
      <c r="M24" s="7" t="n">
        <v>62.2727272727273</v>
      </c>
      <c r="N24" s="7" t="n">
        <v>6.27272727272727</v>
      </c>
      <c r="O24" s="7" t="n">
        <v>5.22727272727273</v>
      </c>
      <c r="P24" s="7" t="n">
        <v>7.59090909090909</v>
      </c>
      <c r="Q24" s="7" t="n">
        <v>4.31818181818182</v>
      </c>
      <c r="R24" s="7" t="n">
        <v>3.77272727272727</v>
      </c>
      <c r="S24" s="7" t="n">
        <v>7.04545454545455</v>
      </c>
      <c r="T24" s="7" t="n">
        <v>141.409090909091</v>
      </c>
      <c r="U24" s="7" t="n">
        <v>67</v>
      </c>
      <c r="V24" s="7" t="n">
        <v>88</v>
      </c>
      <c r="W24" s="7" t="n">
        <v>8.90909090909091</v>
      </c>
      <c r="X24" s="7" t="n">
        <v>21.9090909090909</v>
      </c>
      <c r="Y24" s="7" t="n">
        <v>77.6818181818182</v>
      </c>
      <c r="Z24" s="7" t="n">
        <v>3.45454545454545</v>
      </c>
      <c r="AA24" s="7" t="n">
        <v>817.454545454546</v>
      </c>
      <c r="AB24" s="7" t="n">
        <v>697.909090909091</v>
      </c>
      <c r="AC24" s="7" t="n">
        <v>269.181818181818</v>
      </c>
      <c r="AD24" s="7" t="n">
        <v>242.727272727273</v>
      </c>
      <c r="AE24" s="7" t="n">
        <v>32.5454545454546</v>
      </c>
      <c r="AF24" s="7" t="n">
        <v>19.3636363636364</v>
      </c>
      <c r="AG24" s="7" t="n">
        <v>19.6818181818182</v>
      </c>
      <c r="AH24" s="7" t="n">
        <v>11.8636363636364</v>
      </c>
      <c r="AI24" s="7" t="n">
        <v>32.5454545454546</v>
      </c>
      <c r="AJ24" s="7" t="n">
        <v>2.27272727272727</v>
      </c>
      <c r="AK24" s="7" t="n">
        <v>1.09090909090909</v>
      </c>
      <c r="AL24" s="7" t="n">
        <v>1.81818181818182</v>
      </c>
      <c r="AM24" s="7" t="n">
        <v>14.9090909090909</v>
      </c>
      <c r="AN24" s="7" t="n">
        <v>30.3181818181818</v>
      </c>
      <c r="AO24" s="7" t="n">
        <v>3.04545454545455</v>
      </c>
      <c r="AP24" s="7" t="n">
        <v>7.36363636363636</v>
      </c>
      <c r="AQ24" s="7" t="n">
        <v>58.7727272727273</v>
      </c>
      <c r="AR24" s="7" t="n">
        <v>8.40909090909091</v>
      </c>
      <c r="AS24" s="8" t="n">
        <v>3311.59090909091</v>
      </c>
      <c r="AT24" s="9"/>
      <c r="AV24" s="12" t="s">
        <v>50</v>
      </c>
      <c r="AW24" s="14" t="n">
        <f aca="false">AW14+AY12</f>
        <v>65651.8181818182</v>
      </c>
      <c r="AX24" s="14" t="n">
        <f aca="false">AX14+AY13</f>
        <v>7154.40909090909</v>
      </c>
      <c r="AY24" s="14" t="n">
        <f aca="false">AY14</f>
        <v>9844.81818181818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7.81818181818182</v>
      </c>
      <c r="C25" s="7" t="n">
        <v>15.5909090909091</v>
      </c>
      <c r="D25" s="7" t="n">
        <v>14.2272727272727</v>
      </c>
      <c r="E25" s="7" t="n">
        <v>7.27272727272727</v>
      </c>
      <c r="F25" s="7" t="n">
        <v>67.1363636363636</v>
      </c>
      <c r="G25" s="7" t="n">
        <v>12.3181818181818</v>
      </c>
      <c r="H25" s="7" t="n">
        <v>42.0909090909091</v>
      </c>
      <c r="I25" s="7" t="n">
        <v>101.090909090909</v>
      </c>
      <c r="J25" s="7" t="n">
        <v>151.090909090909</v>
      </c>
      <c r="K25" s="7" t="n">
        <v>10</v>
      </c>
      <c r="L25" s="7" t="n">
        <v>24.4545454545455</v>
      </c>
      <c r="M25" s="7" t="n">
        <v>44.4545454545455</v>
      </c>
      <c r="N25" s="7" t="n">
        <v>8.86363636363636</v>
      </c>
      <c r="O25" s="7" t="n">
        <v>4.72727272727273</v>
      </c>
      <c r="P25" s="7" t="n">
        <v>9.13636363636364</v>
      </c>
      <c r="Q25" s="7" t="n">
        <v>2.86363636363636</v>
      </c>
      <c r="R25" s="7" t="n">
        <v>3.04545454545455</v>
      </c>
      <c r="S25" s="7" t="n">
        <v>8.22727272727273</v>
      </c>
      <c r="T25" s="7" t="n">
        <v>68.6818181818182</v>
      </c>
      <c r="U25" s="7" t="n">
        <v>39.5</v>
      </c>
      <c r="V25" s="7" t="n">
        <v>61.8181818181818</v>
      </c>
      <c r="W25" s="7" t="n">
        <v>24.3636363636364</v>
      </c>
      <c r="X25" s="7" t="n">
        <v>5.36363636363636</v>
      </c>
      <c r="Y25" s="7" t="n">
        <v>75.9545454545455</v>
      </c>
      <c r="Z25" s="7" t="n">
        <v>5.5</v>
      </c>
      <c r="AA25" s="7" t="n">
        <v>683.454545454546</v>
      </c>
      <c r="AB25" s="7" t="n">
        <v>608.272727272727</v>
      </c>
      <c r="AC25" s="7" t="n">
        <v>219.636363636364</v>
      </c>
      <c r="AD25" s="7" t="n">
        <v>204.5</v>
      </c>
      <c r="AE25" s="7" t="n">
        <v>28.0909090909091</v>
      </c>
      <c r="AF25" s="7" t="n">
        <v>16.6363636363636</v>
      </c>
      <c r="AG25" s="7" t="n">
        <v>17.3181818181818</v>
      </c>
      <c r="AH25" s="7" t="n">
        <v>16.2272727272727</v>
      </c>
      <c r="AI25" s="7" t="n">
        <v>30.7727272727273</v>
      </c>
      <c r="AJ25" s="7" t="n">
        <v>4.36363636363636</v>
      </c>
      <c r="AK25" s="7" t="n">
        <v>2.13636363636364</v>
      </c>
      <c r="AL25" s="7" t="n">
        <v>3.04545454545455</v>
      </c>
      <c r="AM25" s="7" t="n">
        <v>6.95454545454545</v>
      </c>
      <c r="AN25" s="7" t="n">
        <v>20</v>
      </c>
      <c r="AO25" s="7" t="n">
        <v>3.45454545454545</v>
      </c>
      <c r="AP25" s="7" t="n">
        <v>5.63636363636364</v>
      </c>
      <c r="AQ25" s="7" t="n">
        <v>48.2272727272727</v>
      </c>
      <c r="AR25" s="7" t="n">
        <v>8.13636363636364</v>
      </c>
      <c r="AS25" s="8" t="n">
        <v>2742.45454545455</v>
      </c>
      <c r="AT25" s="9"/>
      <c r="AV25" s="12" t="s">
        <v>51</v>
      </c>
      <c r="AW25" s="14" t="n">
        <f aca="false">AW15+AZ12</f>
        <v>24457.0909090909</v>
      </c>
      <c r="AX25" s="14" t="n">
        <f aca="false">AX15+AZ13</f>
        <v>11712.9090909091</v>
      </c>
      <c r="AY25" s="14" t="n">
        <f aca="false">AY15+AZ14</f>
        <v>5785.5</v>
      </c>
      <c r="AZ25" s="14" t="n">
        <f aca="false">AZ15</f>
        <v>7045.90909090909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7.9090909090909</v>
      </c>
      <c r="C26" s="7" t="n">
        <v>28.5454545454545</v>
      </c>
      <c r="D26" s="7" t="n">
        <v>28.3636363636364</v>
      </c>
      <c r="E26" s="7" t="n">
        <v>22.0454545454545</v>
      </c>
      <c r="F26" s="7" t="n">
        <v>72.0909090909091</v>
      </c>
      <c r="G26" s="7" t="n">
        <v>24.6363636363636</v>
      </c>
      <c r="H26" s="7" t="n">
        <v>64.7272727272727</v>
      </c>
      <c r="I26" s="7" t="n">
        <v>179.590909090909</v>
      </c>
      <c r="J26" s="7" t="n">
        <v>217.727272727273</v>
      </c>
      <c r="K26" s="7" t="n">
        <v>38.6363636363636</v>
      </c>
      <c r="L26" s="7" t="n">
        <v>55.5909090909091</v>
      </c>
      <c r="M26" s="7" t="n">
        <v>100.045454545455</v>
      </c>
      <c r="N26" s="7" t="n">
        <v>18.4090909090909</v>
      </c>
      <c r="O26" s="7" t="n">
        <v>20.7727272727273</v>
      </c>
      <c r="P26" s="7" t="n">
        <v>23.0909090909091</v>
      </c>
      <c r="Q26" s="7" t="n">
        <v>13.0454545454545</v>
      </c>
      <c r="R26" s="7" t="n">
        <v>8.95454545454546</v>
      </c>
      <c r="S26" s="7" t="n">
        <v>24.1818181818182</v>
      </c>
      <c r="T26" s="7" t="n">
        <v>88.9090909090909</v>
      </c>
      <c r="U26" s="7" t="n">
        <v>110.272727272727</v>
      </c>
      <c r="V26" s="7" t="n">
        <v>165.272727272727</v>
      </c>
      <c r="W26" s="7" t="n">
        <v>77.5909090909091</v>
      </c>
      <c r="X26" s="7" t="n">
        <v>75</v>
      </c>
      <c r="Y26" s="7" t="n">
        <v>9.77272727272727</v>
      </c>
      <c r="Z26" s="7" t="n">
        <v>24.4545454545455</v>
      </c>
      <c r="AA26" s="7" t="n">
        <v>1002.22727272727</v>
      </c>
      <c r="AB26" s="7" t="n">
        <v>997.590909090909</v>
      </c>
      <c r="AC26" s="7" t="n">
        <v>572.090909090909</v>
      </c>
      <c r="AD26" s="7" t="n">
        <v>509.363636363636</v>
      </c>
      <c r="AE26" s="7" t="n">
        <v>148.727272727273</v>
      </c>
      <c r="AF26" s="7" t="n">
        <v>100.636363636364</v>
      </c>
      <c r="AG26" s="7" t="n">
        <v>44.3181818181818</v>
      </c>
      <c r="AH26" s="7" t="n">
        <v>50.4090909090909</v>
      </c>
      <c r="AI26" s="7" t="n">
        <v>55.9090909090909</v>
      </c>
      <c r="AJ26" s="7" t="n">
        <v>5.27272727272727</v>
      </c>
      <c r="AK26" s="7" t="n">
        <v>5.68181818181818</v>
      </c>
      <c r="AL26" s="7" t="n">
        <v>11.8636363636364</v>
      </c>
      <c r="AM26" s="7" t="n">
        <v>22</v>
      </c>
      <c r="AN26" s="7" t="n">
        <v>53.7272727272727</v>
      </c>
      <c r="AO26" s="7" t="n">
        <v>6.90909090909091</v>
      </c>
      <c r="AP26" s="7" t="n">
        <v>8.81818181818182</v>
      </c>
      <c r="AQ26" s="7" t="n">
        <v>95.9545454545455</v>
      </c>
      <c r="AR26" s="7" t="n">
        <v>19.6363636363636</v>
      </c>
      <c r="AS26" s="8" t="n">
        <v>5220.77272727273</v>
      </c>
      <c r="AT26" s="9"/>
      <c r="AV26" s="1" t="s">
        <v>52</v>
      </c>
      <c r="AW26" s="14" t="n">
        <f aca="false">AW16+BA12</f>
        <v>36829.5909090909</v>
      </c>
      <c r="AX26" s="14" t="n">
        <f aca="false">AX16+BA13</f>
        <v>8958.31818181818</v>
      </c>
      <c r="AY26" s="14" t="n">
        <f aca="false">AY16+BA14</f>
        <v>4113.68181818182</v>
      </c>
      <c r="AZ26" s="14" t="n">
        <f aca="false">AZ16+BA15</f>
        <v>3010.59090909091</v>
      </c>
      <c r="BA26" s="14" t="n">
        <f aca="false">BA16</f>
        <v>5473.22727272727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25.0454545454545</v>
      </c>
      <c r="C27" s="7" t="n">
        <v>35.2272727272727</v>
      </c>
      <c r="D27" s="7" t="n">
        <v>12.4545454545455</v>
      </c>
      <c r="E27" s="7" t="n">
        <v>14.9090909090909</v>
      </c>
      <c r="F27" s="7" t="n">
        <v>77.7272727272727</v>
      </c>
      <c r="G27" s="7" t="n">
        <v>45</v>
      </c>
      <c r="H27" s="7" t="n">
        <v>72.3636363636364</v>
      </c>
      <c r="I27" s="7" t="n">
        <v>60.3181818181818</v>
      </c>
      <c r="J27" s="7" t="n">
        <v>103.181818181818</v>
      </c>
      <c r="K27" s="7" t="n">
        <v>39.2727272727273</v>
      </c>
      <c r="L27" s="7" t="n">
        <v>129.727272727273</v>
      </c>
      <c r="M27" s="7" t="n">
        <v>101.909090909091</v>
      </c>
      <c r="N27" s="7" t="n">
        <v>38.0454545454546</v>
      </c>
      <c r="O27" s="7" t="n">
        <v>39.2727272727273</v>
      </c>
      <c r="P27" s="7" t="n">
        <v>41.3181818181818</v>
      </c>
      <c r="Q27" s="7" t="n">
        <v>12.2272727272727</v>
      </c>
      <c r="R27" s="7" t="n">
        <v>16.2272727272727</v>
      </c>
      <c r="S27" s="7" t="n">
        <v>25.0909090909091</v>
      </c>
      <c r="T27" s="7" t="n">
        <v>14.5</v>
      </c>
      <c r="U27" s="7" t="n">
        <v>10.3636363636364</v>
      </c>
      <c r="V27" s="7" t="n">
        <v>14.0454545454545</v>
      </c>
      <c r="W27" s="7" t="n">
        <v>3.54545454545455</v>
      </c>
      <c r="X27" s="7" t="n">
        <v>5.27272727272727</v>
      </c>
      <c r="Y27" s="7" t="n">
        <v>26.2272727272727</v>
      </c>
      <c r="Z27" s="7" t="n">
        <v>5.5</v>
      </c>
      <c r="AA27" s="7" t="n">
        <v>1299.68181818182</v>
      </c>
      <c r="AB27" s="7" t="n">
        <v>1019.36363636364</v>
      </c>
      <c r="AC27" s="7" t="n">
        <v>645.454545454546</v>
      </c>
      <c r="AD27" s="7" t="n">
        <v>493.136363636364</v>
      </c>
      <c r="AE27" s="7" t="n">
        <v>154.954545454545</v>
      </c>
      <c r="AF27" s="7" t="n">
        <v>98.6363636363636</v>
      </c>
      <c r="AG27" s="7" t="n">
        <v>35.7727272727273</v>
      </c>
      <c r="AH27" s="7" t="n">
        <v>51.1818181818182</v>
      </c>
      <c r="AI27" s="7" t="n">
        <v>66.1818181818182</v>
      </c>
      <c r="AJ27" s="7" t="n">
        <v>6.22727272727273</v>
      </c>
      <c r="AK27" s="7" t="n">
        <v>5.31818181818182</v>
      </c>
      <c r="AL27" s="7" t="n">
        <v>26.2727272727273</v>
      </c>
      <c r="AM27" s="7" t="n">
        <v>5.27272727272727</v>
      </c>
      <c r="AN27" s="7" t="n">
        <v>36.9545454545455</v>
      </c>
      <c r="AO27" s="7" t="n">
        <v>8.31818181818182</v>
      </c>
      <c r="AP27" s="7" t="n">
        <v>7.04545454545455</v>
      </c>
      <c r="AQ27" s="7" t="n">
        <v>39.0454545454546</v>
      </c>
      <c r="AR27" s="7" t="n">
        <v>11.3636363636364</v>
      </c>
      <c r="AS27" s="8" t="n">
        <v>4978.95454545455</v>
      </c>
      <c r="AT27" s="9"/>
      <c r="AV27" s="1" t="s">
        <v>53</v>
      </c>
      <c r="AW27" s="14" t="n">
        <f aca="false">AW17+BB12</f>
        <v>42671.3636363636</v>
      </c>
      <c r="AX27" s="14" t="n">
        <f aca="false">AX17+BB13</f>
        <v>16551.0909090909</v>
      </c>
      <c r="AY27" s="14" t="n">
        <f aca="false">AY17+BB14</f>
        <v>6264.68181818182</v>
      </c>
      <c r="AZ27" s="14" t="n">
        <f aca="false">AZ17+BB15</f>
        <v>8195.04545454546</v>
      </c>
      <c r="BA27" s="14" t="n">
        <f aca="false">BA17+BB16</f>
        <v>3545.77272727273</v>
      </c>
      <c r="BB27" s="14" t="n">
        <f aca="false">BB17</f>
        <v>13470.3636363636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78.545454545455</v>
      </c>
      <c r="C28" s="7" t="n">
        <v>824.363636363636</v>
      </c>
      <c r="D28" s="7" t="n">
        <v>545.636363636364</v>
      </c>
      <c r="E28" s="7" t="n">
        <v>548.590909090909</v>
      </c>
      <c r="F28" s="7" t="n">
        <v>941.045454545455</v>
      </c>
      <c r="G28" s="7" t="n">
        <v>573.954545454546</v>
      </c>
      <c r="H28" s="7" t="n">
        <v>903.363636363636</v>
      </c>
      <c r="I28" s="7" t="n">
        <v>958.636363636364</v>
      </c>
      <c r="J28" s="7" t="n">
        <v>1204.90909090909</v>
      </c>
      <c r="K28" s="7" t="n">
        <v>696.681818181818</v>
      </c>
      <c r="L28" s="7" t="n">
        <v>769.636363636364</v>
      </c>
      <c r="M28" s="7" t="n">
        <v>624.5</v>
      </c>
      <c r="N28" s="7" t="n">
        <v>728.636363636364</v>
      </c>
      <c r="O28" s="7" t="n">
        <v>632.454545454546</v>
      </c>
      <c r="P28" s="7" t="n">
        <v>443.681818181818</v>
      </c>
      <c r="Q28" s="7" t="n">
        <v>377.090909090909</v>
      </c>
      <c r="R28" s="7" t="n">
        <v>694.590909090909</v>
      </c>
      <c r="S28" s="7" t="n">
        <v>1326.81818181818</v>
      </c>
      <c r="T28" s="7" t="n">
        <v>858.772727272727</v>
      </c>
      <c r="U28" s="7" t="n">
        <v>1545.09090909091</v>
      </c>
      <c r="V28" s="7" t="n">
        <v>1334.5</v>
      </c>
      <c r="W28" s="7" t="n">
        <v>868.227272727273</v>
      </c>
      <c r="X28" s="7" t="n">
        <v>727.409090909091</v>
      </c>
      <c r="Y28" s="7" t="n">
        <v>984.454545454546</v>
      </c>
      <c r="Z28" s="7" t="n">
        <v>1413.45454545455</v>
      </c>
      <c r="AA28" s="7" t="n">
        <v>117.636363636364</v>
      </c>
      <c r="AB28" s="7" t="n">
        <v>122.954545454545</v>
      </c>
      <c r="AC28" s="7" t="n">
        <v>553.772727272727</v>
      </c>
      <c r="AD28" s="7" t="n">
        <v>498.5</v>
      </c>
      <c r="AE28" s="7" t="n">
        <v>985.409090909091</v>
      </c>
      <c r="AF28" s="7" t="n">
        <v>1564.36363636364</v>
      </c>
      <c r="AG28" s="7" t="n">
        <v>1165.63636363636</v>
      </c>
      <c r="AH28" s="7" t="n">
        <v>1658.27272727273</v>
      </c>
      <c r="AI28" s="7" t="n">
        <v>1031</v>
      </c>
      <c r="AJ28" s="7" t="n">
        <v>594.954545454546</v>
      </c>
      <c r="AK28" s="7" t="n">
        <v>524.272727272727</v>
      </c>
      <c r="AL28" s="7" t="n">
        <v>1968.59090909091</v>
      </c>
      <c r="AM28" s="7" t="n">
        <v>428</v>
      </c>
      <c r="AN28" s="7" t="n">
        <v>721.954545454546</v>
      </c>
      <c r="AO28" s="7" t="n">
        <v>512.454545454546</v>
      </c>
      <c r="AP28" s="7" t="n">
        <v>387.318181818182</v>
      </c>
      <c r="AQ28" s="7" t="n">
        <v>423.318181818182</v>
      </c>
      <c r="AR28" s="7" t="n">
        <v>678.136363636364</v>
      </c>
      <c r="AS28" s="8" t="n">
        <v>34741.5909090909</v>
      </c>
      <c r="AT28" s="9"/>
      <c r="AV28" s="1" t="s">
        <v>55</v>
      </c>
      <c r="AW28" s="14" t="n">
        <f aca="false">AW18+BC12</f>
        <v>16396.4090909091</v>
      </c>
      <c r="AX28" s="14" t="n">
        <f aca="false">AX18+BC13</f>
        <v>1689.63636363636</v>
      </c>
      <c r="AY28" s="14" t="n">
        <f aca="false">AY18+BC14</f>
        <v>5191.31818181818</v>
      </c>
      <c r="AZ28" s="14" t="n">
        <f aca="false">AZ18+BC15</f>
        <v>1586.27272727273</v>
      </c>
      <c r="BA28" s="14" t="n">
        <f aca="false">BA18+BC16</f>
        <v>1889.86363636364</v>
      </c>
      <c r="BB28" s="14" t="n">
        <f aca="false">SUM(BB18,BC17)</f>
        <v>1479.68181818182</v>
      </c>
      <c r="BC28" s="14" t="n">
        <f aca="false">BC18</f>
        <v>1146.27272727273</v>
      </c>
      <c r="BD28" s="14" t="n">
        <f aca="false">SUM(AW22:BC28)</f>
        <v>347237.181818182</v>
      </c>
    </row>
    <row r="29" customFormat="false" ht="12.75" hidden="false" customHeight="false" outlineLevel="0" collapsed="false">
      <c r="A29" s="6" t="s">
        <v>27</v>
      </c>
      <c r="B29" s="7" t="n">
        <v>235.136363636364</v>
      </c>
      <c r="C29" s="7" t="n">
        <v>725.045454545455</v>
      </c>
      <c r="D29" s="7" t="n">
        <v>504</v>
      </c>
      <c r="E29" s="7" t="n">
        <v>504.045454545455</v>
      </c>
      <c r="F29" s="7" t="n">
        <v>727.454545454546</v>
      </c>
      <c r="G29" s="7" t="n">
        <v>508.772727272727</v>
      </c>
      <c r="H29" s="7" t="n">
        <v>842.227272727273</v>
      </c>
      <c r="I29" s="7" t="n">
        <v>700.772727272727</v>
      </c>
      <c r="J29" s="7" t="n">
        <v>869.363636363636</v>
      </c>
      <c r="K29" s="7" t="n">
        <v>611.545454545455</v>
      </c>
      <c r="L29" s="7" t="n">
        <v>693.636363636364</v>
      </c>
      <c r="M29" s="7" t="n">
        <v>433.954545454545</v>
      </c>
      <c r="N29" s="7" t="n">
        <v>604.045454545455</v>
      </c>
      <c r="O29" s="7" t="n">
        <v>536.863636363636</v>
      </c>
      <c r="P29" s="7" t="n">
        <v>350.909090909091</v>
      </c>
      <c r="Q29" s="7" t="n">
        <v>316.818181818182</v>
      </c>
      <c r="R29" s="7" t="n">
        <v>554</v>
      </c>
      <c r="S29" s="7" t="n">
        <v>982.5</v>
      </c>
      <c r="T29" s="7" t="n">
        <v>697.818181818182</v>
      </c>
      <c r="U29" s="7" t="n">
        <v>1214.95454545455</v>
      </c>
      <c r="V29" s="7" t="n">
        <v>959.090909090909</v>
      </c>
      <c r="W29" s="7" t="n">
        <v>639.590909090909</v>
      </c>
      <c r="X29" s="7" t="n">
        <v>530.409090909091</v>
      </c>
      <c r="Y29" s="7" t="n">
        <v>826.727272727273</v>
      </c>
      <c r="Z29" s="7" t="n">
        <v>1093.18181818182</v>
      </c>
      <c r="AA29" s="7" t="n">
        <v>137.318181818182</v>
      </c>
      <c r="AB29" s="7" t="n">
        <v>92.4545454545455</v>
      </c>
      <c r="AC29" s="7" t="n">
        <v>267</v>
      </c>
      <c r="AD29" s="7" t="n">
        <v>506.545454545455</v>
      </c>
      <c r="AE29" s="7" t="n">
        <v>1368.18181818182</v>
      </c>
      <c r="AF29" s="7" t="n">
        <v>2218.40909090909</v>
      </c>
      <c r="AG29" s="7" t="n">
        <v>1701.77272727273</v>
      </c>
      <c r="AH29" s="7" t="n">
        <v>3048.86363636364</v>
      </c>
      <c r="AI29" s="7" t="n">
        <v>1306.45454545455</v>
      </c>
      <c r="AJ29" s="7" t="n">
        <v>765.863636363636</v>
      </c>
      <c r="AK29" s="7" t="n">
        <v>439.363636363636</v>
      </c>
      <c r="AL29" s="7" t="n">
        <v>1332.86363636364</v>
      </c>
      <c r="AM29" s="7" t="n">
        <v>327.090909090909</v>
      </c>
      <c r="AN29" s="7" t="n">
        <v>552.954545454546</v>
      </c>
      <c r="AO29" s="7" t="n">
        <v>613.181818181818</v>
      </c>
      <c r="AP29" s="7" t="n">
        <v>464.090909090909</v>
      </c>
      <c r="AQ29" s="7" t="n">
        <v>445.363636363636</v>
      </c>
      <c r="AR29" s="7" t="n">
        <v>847.909090909091</v>
      </c>
      <c r="AS29" s="8" t="n">
        <v>33098.545454545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33</v>
      </c>
      <c r="C30" s="7" t="n">
        <v>558.272727272727</v>
      </c>
      <c r="D30" s="7" t="n">
        <v>293.318181818182</v>
      </c>
      <c r="E30" s="7" t="n">
        <v>317.590909090909</v>
      </c>
      <c r="F30" s="7" t="n">
        <v>894.727272727273</v>
      </c>
      <c r="G30" s="7" t="n">
        <v>324.772727272727</v>
      </c>
      <c r="H30" s="7" t="n">
        <v>621.636363636364</v>
      </c>
      <c r="I30" s="7" t="n">
        <v>559.136363636364</v>
      </c>
      <c r="J30" s="7" t="n">
        <v>757.409090909091</v>
      </c>
      <c r="K30" s="7" t="n">
        <v>467</v>
      </c>
      <c r="L30" s="7" t="n">
        <v>565.454545454546</v>
      </c>
      <c r="M30" s="7" t="n">
        <v>547.136363636364</v>
      </c>
      <c r="N30" s="7" t="n">
        <v>353.409090909091</v>
      </c>
      <c r="O30" s="7" t="n">
        <v>338.090909090909</v>
      </c>
      <c r="P30" s="7" t="n">
        <v>232.545454545455</v>
      </c>
      <c r="Q30" s="7" t="n">
        <v>185.681818181818</v>
      </c>
      <c r="R30" s="7" t="n">
        <v>239.363636363636</v>
      </c>
      <c r="S30" s="7" t="n">
        <v>475.954545454545</v>
      </c>
      <c r="T30" s="7" t="n">
        <v>339.454545454545</v>
      </c>
      <c r="U30" s="7" t="n">
        <v>406</v>
      </c>
      <c r="V30" s="7" t="n">
        <v>404.909090909091</v>
      </c>
      <c r="W30" s="7" t="n">
        <v>229.363636363636</v>
      </c>
      <c r="X30" s="7" t="n">
        <v>178.545454545455</v>
      </c>
      <c r="Y30" s="7" t="n">
        <v>462.909090909091</v>
      </c>
      <c r="Z30" s="7" t="n">
        <v>608</v>
      </c>
      <c r="AA30" s="7" t="n">
        <v>778.454545454546</v>
      </c>
      <c r="AB30" s="7" t="n">
        <v>391.363636363636</v>
      </c>
      <c r="AC30" s="7" t="n">
        <v>127.863636363636</v>
      </c>
      <c r="AD30" s="7" t="n">
        <v>500.545454545455</v>
      </c>
      <c r="AE30" s="7" t="n">
        <v>1547.40909090909</v>
      </c>
      <c r="AF30" s="7" t="n">
        <v>2026.36363636364</v>
      </c>
      <c r="AG30" s="7" t="n">
        <v>1291.54545454545</v>
      </c>
      <c r="AH30" s="7" t="n">
        <v>2985.22727272727</v>
      </c>
      <c r="AI30" s="7" t="n">
        <v>1024.54545454545</v>
      </c>
      <c r="AJ30" s="7" t="n">
        <v>515.772727272727</v>
      </c>
      <c r="AK30" s="7" t="n">
        <v>189.681818181818</v>
      </c>
      <c r="AL30" s="7" t="n">
        <v>742.136363636364</v>
      </c>
      <c r="AM30" s="7" t="n">
        <v>175.954545454545</v>
      </c>
      <c r="AN30" s="7" t="n">
        <v>385.272727272727</v>
      </c>
      <c r="AO30" s="7" t="n">
        <v>401.136363636364</v>
      </c>
      <c r="AP30" s="7" t="n">
        <v>295.954545454545</v>
      </c>
      <c r="AQ30" s="7" t="n">
        <v>1347.77272727273</v>
      </c>
      <c r="AR30" s="7" t="n">
        <v>563.954545454546</v>
      </c>
      <c r="AS30" s="8" t="n">
        <v>25884.6363636364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82.545454545455</v>
      </c>
      <c r="C31" s="7" t="n">
        <v>507.363636363636</v>
      </c>
      <c r="D31" s="7" t="n">
        <v>294.863636363636</v>
      </c>
      <c r="E31" s="7" t="n">
        <v>305.545454545455</v>
      </c>
      <c r="F31" s="7" t="n">
        <v>595</v>
      </c>
      <c r="G31" s="7" t="n">
        <v>338.409090909091</v>
      </c>
      <c r="H31" s="7" t="n">
        <v>578.727272727273</v>
      </c>
      <c r="I31" s="7" t="n">
        <v>491.954545454545</v>
      </c>
      <c r="J31" s="7" t="n">
        <v>579.227272727273</v>
      </c>
      <c r="K31" s="7" t="n">
        <v>358.136363636364</v>
      </c>
      <c r="L31" s="7" t="n">
        <v>506.227272727273</v>
      </c>
      <c r="M31" s="7" t="n">
        <v>372.136363636364</v>
      </c>
      <c r="N31" s="7" t="n">
        <v>335.590909090909</v>
      </c>
      <c r="O31" s="7" t="n">
        <v>325.227272727273</v>
      </c>
      <c r="P31" s="7" t="n">
        <v>199.136363636364</v>
      </c>
      <c r="Q31" s="7" t="n">
        <v>191.5</v>
      </c>
      <c r="R31" s="7" t="n">
        <v>210.136363636364</v>
      </c>
      <c r="S31" s="7" t="n">
        <v>359.181818181818</v>
      </c>
      <c r="T31" s="7" t="n">
        <v>338.681818181818</v>
      </c>
      <c r="U31" s="7" t="n">
        <v>382.909090909091</v>
      </c>
      <c r="V31" s="7" t="n">
        <v>323.136363636364</v>
      </c>
      <c r="W31" s="7" t="n">
        <v>219.818181818182</v>
      </c>
      <c r="X31" s="7" t="n">
        <v>172.954545454545</v>
      </c>
      <c r="Y31" s="7" t="n">
        <v>418.863636363636</v>
      </c>
      <c r="Z31" s="7" t="n">
        <v>472.727272727273</v>
      </c>
      <c r="AA31" s="7" t="n">
        <v>476.727272727273</v>
      </c>
      <c r="AB31" s="7" t="n">
        <v>483.681818181818</v>
      </c>
      <c r="AC31" s="7" t="n">
        <v>459</v>
      </c>
      <c r="AD31" s="7" t="n">
        <v>83.3636363636364</v>
      </c>
      <c r="AE31" s="7" t="n">
        <v>1041.54545454545</v>
      </c>
      <c r="AF31" s="7" t="n">
        <v>1354.86363636364</v>
      </c>
      <c r="AG31" s="7" t="n">
        <v>856.272727272727</v>
      </c>
      <c r="AH31" s="7" t="n">
        <v>1992.18181818182</v>
      </c>
      <c r="AI31" s="7" t="n">
        <v>720.318181818182</v>
      </c>
      <c r="AJ31" s="7" t="n">
        <v>413.181818181818</v>
      </c>
      <c r="AK31" s="7" t="n">
        <v>172.318181818182</v>
      </c>
      <c r="AL31" s="7" t="n">
        <v>533.954545454546</v>
      </c>
      <c r="AM31" s="7" t="n">
        <v>162.454545454545</v>
      </c>
      <c r="AN31" s="7" t="n">
        <v>405.045454545455</v>
      </c>
      <c r="AO31" s="7" t="n">
        <v>326.227272727273</v>
      </c>
      <c r="AP31" s="7" t="n">
        <v>255.545454545455</v>
      </c>
      <c r="AQ31" s="7" t="n">
        <v>527.363636363636</v>
      </c>
      <c r="AR31" s="7" t="n">
        <v>366.5</v>
      </c>
      <c r="AS31" s="8" t="n">
        <v>19690.545454545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8.7272727272727</v>
      </c>
      <c r="C32" s="7" t="n">
        <v>97.7727272727273</v>
      </c>
      <c r="D32" s="7" t="n">
        <v>52.6363636363636</v>
      </c>
      <c r="E32" s="7" t="n">
        <v>103.590909090909</v>
      </c>
      <c r="F32" s="7" t="n">
        <v>330.545454545455</v>
      </c>
      <c r="G32" s="7" t="n">
        <v>144.181818181818</v>
      </c>
      <c r="H32" s="7" t="n">
        <v>224.454545454545</v>
      </c>
      <c r="I32" s="7" t="n">
        <v>222.681818181818</v>
      </c>
      <c r="J32" s="7" t="n">
        <v>236.318181818182</v>
      </c>
      <c r="K32" s="7" t="n">
        <v>127.136363636364</v>
      </c>
      <c r="L32" s="7" t="n">
        <v>183.863636363636</v>
      </c>
      <c r="M32" s="7" t="n">
        <v>136.409090909091</v>
      </c>
      <c r="N32" s="7" t="n">
        <v>80.3636363636364</v>
      </c>
      <c r="O32" s="7" t="n">
        <v>73.4545454545455</v>
      </c>
      <c r="P32" s="7" t="n">
        <v>72.5</v>
      </c>
      <c r="Q32" s="7" t="n">
        <v>50</v>
      </c>
      <c r="R32" s="7" t="n">
        <v>40.2727272727273</v>
      </c>
      <c r="S32" s="7" t="n">
        <v>79.2272727272727</v>
      </c>
      <c r="T32" s="7" t="n">
        <v>68.4090909090909</v>
      </c>
      <c r="U32" s="7" t="n">
        <v>77.4545454545455</v>
      </c>
      <c r="V32" s="7" t="n">
        <v>64.0909090909091</v>
      </c>
      <c r="W32" s="7" t="n">
        <v>28.2272727272727</v>
      </c>
      <c r="X32" s="7" t="n">
        <v>26</v>
      </c>
      <c r="Y32" s="7" t="n">
        <v>132.772727272727</v>
      </c>
      <c r="Z32" s="7" t="n">
        <v>152.454545454545</v>
      </c>
      <c r="AA32" s="7" t="n">
        <v>961.227272727273</v>
      </c>
      <c r="AB32" s="7" t="n">
        <v>1196.95454545455</v>
      </c>
      <c r="AC32" s="7" t="n">
        <v>1848.22727272727</v>
      </c>
      <c r="AD32" s="7" t="n">
        <v>1125.63636363636</v>
      </c>
      <c r="AE32" s="7" t="n">
        <v>40.0454545454546</v>
      </c>
      <c r="AF32" s="7" t="n">
        <v>424</v>
      </c>
      <c r="AG32" s="7" t="n">
        <v>406.5</v>
      </c>
      <c r="AH32" s="7" t="n">
        <v>1051.90909090909</v>
      </c>
      <c r="AI32" s="7" t="n">
        <v>256.227272727273</v>
      </c>
      <c r="AJ32" s="7" t="n">
        <v>133.909090909091</v>
      </c>
      <c r="AK32" s="7" t="n">
        <v>31.7272727272727</v>
      </c>
      <c r="AL32" s="7" t="n">
        <v>94.2727272727273</v>
      </c>
      <c r="AM32" s="7" t="n">
        <v>27.2272727272727</v>
      </c>
      <c r="AN32" s="7" t="n">
        <v>101.454545454545</v>
      </c>
      <c r="AO32" s="7" t="n">
        <v>87.5454545454546</v>
      </c>
      <c r="AP32" s="7" t="n">
        <v>93.1363636363636</v>
      </c>
      <c r="AQ32" s="7" t="n">
        <v>174.045454545455</v>
      </c>
      <c r="AR32" s="7" t="n">
        <v>130.272727272727</v>
      </c>
      <c r="AS32" s="8" t="n">
        <v>11087.8636363636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89.8636363636364</v>
      </c>
      <c r="C33" s="7" t="n">
        <v>116.409090909091</v>
      </c>
      <c r="D33" s="7" t="n">
        <v>38.2272727272727</v>
      </c>
      <c r="E33" s="7" t="n">
        <v>69.5454545454546</v>
      </c>
      <c r="F33" s="7" t="n">
        <v>286.045454545455</v>
      </c>
      <c r="G33" s="7" t="n">
        <v>103.409090909091</v>
      </c>
      <c r="H33" s="7" t="n">
        <v>169.772727272727</v>
      </c>
      <c r="I33" s="7" t="n">
        <v>209.045454545455</v>
      </c>
      <c r="J33" s="7" t="n">
        <v>238.954545454545</v>
      </c>
      <c r="K33" s="7" t="n">
        <v>100.636363636364</v>
      </c>
      <c r="L33" s="7" t="n">
        <v>146.409090909091</v>
      </c>
      <c r="M33" s="7" t="n">
        <v>119.681818181818</v>
      </c>
      <c r="N33" s="7" t="n">
        <v>61.6363636363636</v>
      </c>
      <c r="O33" s="7" t="n">
        <v>46.7727272727273</v>
      </c>
      <c r="P33" s="7" t="n">
        <v>41.9090909090909</v>
      </c>
      <c r="Q33" s="7" t="n">
        <v>31.4545454545455</v>
      </c>
      <c r="R33" s="7" t="n">
        <v>18.4545454545455</v>
      </c>
      <c r="S33" s="7" t="n">
        <v>41.1818181818182</v>
      </c>
      <c r="T33" s="7" t="n">
        <v>53.2727272727273</v>
      </c>
      <c r="U33" s="7" t="n">
        <v>38.7727272727273</v>
      </c>
      <c r="V33" s="7" t="n">
        <v>43.1363636363636</v>
      </c>
      <c r="W33" s="7" t="n">
        <v>21.9090909090909</v>
      </c>
      <c r="X33" s="7" t="n">
        <v>16.5454545454545</v>
      </c>
      <c r="Y33" s="7" t="n">
        <v>99.9545454545455</v>
      </c>
      <c r="Z33" s="7" t="n">
        <v>109.636363636364</v>
      </c>
      <c r="AA33" s="7" t="n">
        <v>1368</v>
      </c>
      <c r="AB33" s="7" t="n">
        <v>1805.54545454545</v>
      </c>
      <c r="AC33" s="7" t="n">
        <v>2446.18181818182</v>
      </c>
      <c r="AD33" s="7" t="n">
        <v>1433.68181818182</v>
      </c>
      <c r="AE33" s="7" t="n">
        <v>425.909090909091</v>
      </c>
      <c r="AF33" s="7" t="n">
        <v>53.3636363636364</v>
      </c>
      <c r="AG33" s="7" t="n">
        <v>322.454545454545</v>
      </c>
      <c r="AH33" s="7" t="n">
        <v>1059.31818181818</v>
      </c>
      <c r="AI33" s="7" t="n">
        <v>291.636363636364</v>
      </c>
      <c r="AJ33" s="7" t="n">
        <v>134</v>
      </c>
      <c r="AK33" s="7" t="n">
        <v>15.8636363636364</v>
      </c>
      <c r="AL33" s="7" t="n">
        <v>62</v>
      </c>
      <c r="AM33" s="7" t="n">
        <v>15.2727272727273</v>
      </c>
      <c r="AN33" s="7" t="n">
        <v>86.5454545454546</v>
      </c>
      <c r="AO33" s="7" t="n">
        <v>80.1818181818182</v>
      </c>
      <c r="AP33" s="7" t="n">
        <v>117.181818181818</v>
      </c>
      <c r="AQ33" s="7" t="n">
        <v>169.772727272727</v>
      </c>
      <c r="AR33" s="7" t="n">
        <v>162.090909090909</v>
      </c>
      <c r="AS33" s="8" t="n">
        <v>12361.636363636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3.3181818181818</v>
      </c>
      <c r="C34" s="7" t="n">
        <v>39.9090909090909</v>
      </c>
      <c r="D34" s="7" t="n">
        <v>26</v>
      </c>
      <c r="E34" s="7" t="n">
        <v>24.1363636363636</v>
      </c>
      <c r="F34" s="7" t="n">
        <v>125.681818181818</v>
      </c>
      <c r="G34" s="7" t="n">
        <v>28.2727272727273</v>
      </c>
      <c r="H34" s="7" t="n">
        <v>70.5454545454546</v>
      </c>
      <c r="I34" s="7" t="n">
        <v>129</v>
      </c>
      <c r="J34" s="7" t="n">
        <v>123.136363636364</v>
      </c>
      <c r="K34" s="7" t="n">
        <v>38</v>
      </c>
      <c r="L34" s="7" t="n">
        <v>48.8181818181818</v>
      </c>
      <c r="M34" s="7" t="n">
        <v>62.2727272727273</v>
      </c>
      <c r="N34" s="7" t="n">
        <v>28</v>
      </c>
      <c r="O34" s="7" t="n">
        <v>22.6818181818182</v>
      </c>
      <c r="P34" s="7" t="n">
        <v>21.6818181818182</v>
      </c>
      <c r="Q34" s="7" t="n">
        <v>10.7272727272727</v>
      </c>
      <c r="R34" s="7" t="n">
        <v>10.7727272727273</v>
      </c>
      <c r="S34" s="7" t="n">
        <v>22.7272727272727</v>
      </c>
      <c r="T34" s="7" t="n">
        <v>33.7727272727273</v>
      </c>
      <c r="U34" s="7" t="n">
        <v>52.5454545454546</v>
      </c>
      <c r="V34" s="7" t="n">
        <v>40.3181818181818</v>
      </c>
      <c r="W34" s="7" t="n">
        <v>18.6818181818182</v>
      </c>
      <c r="X34" s="7" t="n">
        <v>18.4545454545455</v>
      </c>
      <c r="Y34" s="7" t="n">
        <v>45.4090909090909</v>
      </c>
      <c r="Z34" s="7" t="n">
        <v>39.9090909090909</v>
      </c>
      <c r="AA34" s="7" t="n">
        <v>1075.09090909091</v>
      </c>
      <c r="AB34" s="7" t="n">
        <v>1315.27272727273</v>
      </c>
      <c r="AC34" s="7" t="n">
        <v>1596.13636363636</v>
      </c>
      <c r="AD34" s="7" t="n">
        <v>782.772727272727</v>
      </c>
      <c r="AE34" s="7" t="n">
        <v>404.818181818182</v>
      </c>
      <c r="AF34" s="7" t="n">
        <v>336.454545454545</v>
      </c>
      <c r="AG34" s="7" t="n">
        <v>31.5454545454545</v>
      </c>
      <c r="AH34" s="7" t="n">
        <v>225.590909090909</v>
      </c>
      <c r="AI34" s="7" t="n">
        <v>73.9545454545455</v>
      </c>
      <c r="AJ34" s="7" t="n">
        <v>61.0909090909091</v>
      </c>
      <c r="AK34" s="7" t="n">
        <v>13.1363636363636</v>
      </c>
      <c r="AL34" s="7" t="n">
        <v>49.6363636363636</v>
      </c>
      <c r="AM34" s="7" t="n">
        <v>9.13636363636364</v>
      </c>
      <c r="AN34" s="7" t="n">
        <v>46.4545454545455</v>
      </c>
      <c r="AO34" s="7" t="n">
        <v>37.6818181818182</v>
      </c>
      <c r="AP34" s="7" t="n">
        <v>57.3181818181818</v>
      </c>
      <c r="AQ34" s="7" t="n">
        <v>90.1363636363636</v>
      </c>
      <c r="AR34" s="7" t="n">
        <v>85.0454545454546</v>
      </c>
      <c r="AS34" s="8" t="n">
        <v>7396.0454545454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3.3636363636364</v>
      </c>
      <c r="C35" s="7" t="n">
        <v>86.1363636363636</v>
      </c>
      <c r="D35" s="7" t="n">
        <v>38.2727272727273</v>
      </c>
      <c r="E35" s="7" t="n">
        <v>28.0909090909091</v>
      </c>
      <c r="F35" s="7" t="n">
        <v>94.5</v>
      </c>
      <c r="G35" s="7" t="n">
        <v>44</v>
      </c>
      <c r="H35" s="7" t="n">
        <v>82.9545454545455</v>
      </c>
      <c r="I35" s="7" t="n">
        <v>105.818181818182</v>
      </c>
      <c r="J35" s="7" t="n">
        <v>127.5</v>
      </c>
      <c r="K35" s="7" t="n">
        <v>72.3181818181818</v>
      </c>
      <c r="L35" s="7" t="n">
        <v>85.1363636363636</v>
      </c>
      <c r="M35" s="7" t="n">
        <v>71.0454545454546</v>
      </c>
      <c r="N35" s="7" t="n">
        <v>48.2272727272727</v>
      </c>
      <c r="O35" s="7" t="n">
        <v>29.8636363636364</v>
      </c>
      <c r="P35" s="7" t="n">
        <v>30.8181818181818</v>
      </c>
      <c r="Q35" s="7" t="n">
        <v>16.9545454545455</v>
      </c>
      <c r="R35" s="7" t="n">
        <v>19.5909090909091</v>
      </c>
      <c r="S35" s="7" t="n">
        <v>30.5454545454545</v>
      </c>
      <c r="T35" s="7" t="n">
        <v>41.0454545454546</v>
      </c>
      <c r="U35" s="7" t="n">
        <v>26.9090909090909</v>
      </c>
      <c r="V35" s="7" t="n">
        <v>28</v>
      </c>
      <c r="W35" s="7" t="n">
        <v>11.1818181818182</v>
      </c>
      <c r="X35" s="7" t="n">
        <v>15.5909090909091</v>
      </c>
      <c r="Y35" s="7" t="n">
        <v>46.7272727272727</v>
      </c>
      <c r="Z35" s="7" t="n">
        <v>57.2272727272727</v>
      </c>
      <c r="AA35" s="7" t="n">
        <v>1488.54545454545</v>
      </c>
      <c r="AB35" s="7" t="n">
        <v>1706.09090909091</v>
      </c>
      <c r="AC35" s="7" t="n">
        <v>4079.90909090909</v>
      </c>
      <c r="AD35" s="7" t="n">
        <v>1848.27272727273</v>
      </c>
      <c r="AE35" s="7" t="n">
        <v>1020.90909090909</v>
      </c>
      <c r="AF35" s="7" t="n">
        <v>1091.95454545455</v>
      </c>
      <c r="AG35" s="7" t="n">
        <v>242.863636363636</v>
      </c>
      <c r="AH35" s="7" t="n">
        <v>55.5454545454546</v>
      </c>
      <c r="AI35" s="7" t="n">
        <v>160.636363636364</v>
      </c>
      <c r="AJ35" s="7" t="n">
        <v>128.863636363636</v>
      </c>
      <c r="AK35" s="7" t="n">
        <v>13.0454545454545</v>
      </c>
      <c r="AL35" s="7" t="n">
        <v>51.3636363636364</v>
      </c>
      <c r="AM35" s="7" t="n">
        <v>14.0454545454545</v>
      </c>
      <c r="AN35" s="7" t="n">
        <v>55.0454545454546</v>
      </c>
      <c r="AO35" s="7" t="n">
        <v>98.2727272727273</v>
      </c>
      <c r="AP35" s="7" t="n">
        <v>120.863636363636</v>
      </c>
      <c r="AQ35" s="7" t="n">
        <v>96.6363636363636</v>
      </c>
      <c r="AR35" s="7" t="n">
        <v>122.227272727273</v>
      </c>
      <c r="AS35" s="8" t="n">
        <v>13676.9090909091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8</v>
      </c>
      <c r="C36" s="7" t="n">
        <v>146.409090909091</v>
      </c>
      <c r="D36" s="7" t="n">
        <v>63.6818181818182</v>
      </c>
      <c r="E36" s="7" t="n">
        <v>65.4545454545455</v>
      </c>
      <c r="F36" s="7" t="n">
        <v>165.545454545455</v>
      </c>
      <c r="G36" s="7" t="n">
        <v>69.2272727272727</v>
      </c>
      <c r="H36" s="7" t="n">
        <v>115.909090909091</v>
      </c>
      <c r="I36" s="7" t="n">
        <v>165.727272727273</v>
      </c>
      <c r="J36" s="7" t="n">
        <v>192.409090909091</v>
      </c>
      <c r="K36" s="7" t="n">
        <v>127.954545454545</v>
      </c>
      <c r="L36" s="7" t="n">
        <v>134.045454545455</v>
      </c>
      <c r="M36" s="7" t="n">
        <v>131.545454545455</v>
      </c>
      <c r="N36" s="7" t="n">
        <v>90.5454545454546</v>
      </c>
      <c r="O36" s="7" t="n">
        <v>88.5909090909091</v>
      </c>
      <c r="P36" s="7" t="n">
        <v>56.5909090909091</v>
      </c>
      <c r="Q36" s="7" t="n">
        <v>41.5</v>
      </c>
      <c r="R36" s="7" t="n">
        <v>51.0454545454546</v>
      </c>
      <c r="S36" s="7" t="n">
        <v>70.0454545454546</v>
      </c>
      <c r="T36" s="7" t="n">
        <v>94.0909090909091</v>
      </c>
      <c r="U36" s="7" t="n">
        <v>96.4090909090909</v>
      </c>
      <c r="V36" s="7" t="n">
        <v>70.8181818181818</v>
      </c>
      <c r="W36" s="7" t="n">
        <v>33.5</v>
      </c>
      <c r="X36" s="7" t="n">
        <v>30.9090909090909</v>
      </c>
      <c r="Y36" s="7" t="n">
        <v>54.4090909090909</v>
      </c>
      <c r="Z36" s="7" t="n">
        <v>77.9545454545455</v>
      </c>
      <c r="AA36" s="7" t="n">
        <v>1007.5</v>
      </c>
      <c r="AB36" s="7" t="n">
        <v>1171.86363636364</v>
      </c>
      <c r="AC36" s="7" t="n">
        <v>1190.77272727273</v>
      </c>
      <c r="AD36" s="7" t="n">
        <v>705.363636363636</v>
      </c>
      <c r="AE36" s="7" t="n">
        <v>269.454545454545</v>
      </c>
      <c r="AF36" s="7" t="n">
        <v>300.909090909091</v>
      </c>
      <c r="AG36" s="7" t="n">
        <v>81.6363636363636</v>
      </c>
      <c r="AH36" s="7" t="n">
        <v>163.272727272727</v>
      </c>
      <c r="AI36" s="7" t="n">
        <v>16.0909090909091</v>
      </c>
      <c r="AJ36" s="7" t="n">
        <v>56.5</v>
      </c>
      <c r="AK36" s="7" t="n">
        <v>44.7727272727273</v>
      </c>
      <c r="AL36" s="7" t="n">
        <v>127.636363636364</v>
      </c>
      <c r="AM36" s="7" t="n">
        <v>53.9545454545455</v>
      </c>
      <c r="AN36" s="7" t="n">
        <v>88.6363636363636</v>
      </c>
      <c r="AO36" s="7" t="n">
        <v>79.3181818181818</v>
      </c>
      <c r="AP36" s="7" t="n">
        <v>118.090909090909</v>
      </c>
      <c r="AQ36" s="7" t="n">
        <v>183.681818181818</v>
      </c>
      <c r="AR36" s="7" t="n">
        <v>214.863636363636</v>
      </c>
      <c r="AS36" s="8" t="n">
        <v>8156.63636363636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2.8636363636364</v>
      </c>
      <c r="C37" s="7" t="n">
        <v>15.9545454545455</v>
      </c>
      <c r="D37" s="7" t="n">
        <v>3.09090909090909</v>
      </c>
      <c r="E37" s="7" t="n">
        <v>3.04545454545455</v>
      </c>
      <c r="F37" s="7" t="n">
        <v>38.7272727272727</v>
      </c>
      <c r="G37" s="7" t="n">
        <v>8.27272727272727</v>
      </c>
      <c r="H37" s="7" t="n">
        <v>21.5454545454545</v>
      </c>
      <c r="I37" s="7" t="n">
        <v>70.5454545454546</v>
      </c>
      <c r="J37" s="7" t="n">
        <v>94.8181818181818</v>
      </c>
      <c r="K37" s="7" t="n">
        <v>9.36363636363636</v>
      </c>
      <c r="L37" s="7" t="n">
        <v>17.5909090909091</v>
      </c>
      <c r="M37" s="7" t="n">
        <v>25.5</v>
      </c>
      <c r="N37" s="7" t="n">
        <v>10.8636363636364</v>
      </c>
      <c r="O37" s="7" t="n">
        <v>10.8181818181818</v>
      </c>
      <c r="P37" s="7" t="n">
        <v>8.81818181818182</v>
      </c>
      <c r="Q37" s="7" t="n">
        <v>4.86363636363636</v>
      </c>
      <c r="R37" s="7" t="n">
        <v>10.5454545454545</v>
      </c>
      <c r="S37" s="7" t="n">
        <v>8.86363636363636</v>
      </c>
      <c r="T37" s="7" t="n">
        <v>17.3636363636364</v>
      </c>
      <c r="U37" s="7" t="n">
        <v>16.7727272727273</v>
      </c>
      <c r="V37" s="7" t="n">
        <v>19.5454545454545</v>
      </c>
      <c r="W37" s="7" t="n">
        <v>3.68181818181818</v>
      </c>
      <c r="X37" s="7" t="n">
        <v>4.09090909090909</v>
      </c>
      <c r="Y37" s="7" t="n">
        <v>6.13636363636364</v>
      </c>
      <c r="Z37" s="7" t="n">
        <v>8.5</v>
      </c>
      <c r="AA37" s="7" t="n">
        <v>603.363636363636</v>
      </c>
      <c r="AB37" s="7" t="n">
        <v>691.954545454546</v>
      </c>
      <c r="AC37" s="7" t="n">
        <v>605.681818181818</v>
      </c>
      <c r="AD37" s="7" t="n">
        <v>419.363636363636</v>
      </c>
      <c r="AE37" s="7" t="n">
        <v>129.363636363636</v>
      </c>
      <c r="AF37" s="7" t="n">
        <v>140.272727272727</v>
      </c>
      <c r="AG37" s="7" t="n">
        <v>66.4545454545455</v>
      </c>
      <c r="AH37" s="7" t="n">
        <v>134.772727272727</v>
      </c>
      <c r="AI37" s="7" t="n">
        <v>45.8636363636364</v>
      </c>
      <c r="AJ37" s="7" t="n">
        <v>6.72727272727273</v>
      </c>
      <c r="AK37" s="7" t="n">
        <v>2.18181818181818</v>
      </c>
      <c r="AL37" s="7" t="n">
        <v>31.5</v>
      </c>
      <c r="AM37" s="7" t="n">
        <v>4.68181818181818</v>
      </c>
      <c r="AN37" s="7" t="n">
        <v>20.5454545454545</v>
      </c>
      <c r="AO37" s="7" t="n">
        <v>13.6818181818182</v>
      </c>
      <c r="AP37" s="7" t="n">
        <v>47.1363636363636</v>
      </c>
      <c r="AQ37" s="7" t="n">
        <v>99.5909090909091</v>
      </c>
      <c r="AR37" s="7" t="n">
        <v>64.0909090909091</v>
      </c>
      <c r="AS37" s="8" t="n">
        <v>3579.40909090909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27272727272727</v>
      </c>
      <c r="C38" s="7" t="n">
        <v>6.68181818181818</v>
      </c>
      <c r="D38" s="7" t="n">
        <v>4.13636363636364</v>
      </c>
      <c r="E38" s="7" t="n">
        <v>5.63636363636364</v>
      </c>
      <c r="F38" s="7" t="n">
        <v>60.3636363636364</v>
      </c>
      <c r="G38" s="7" t="n">
        <v>10.6818181818182</v>
      </c>
      <c r="H38" s="7" t="n">
        <v>27.3181818181818</v>
      </c>
      <c r="I38" s="7" t="n">
        <v>64.9090909090909</v>
      </c>
      <c r="J38" s="7" t="n">
        <v>104.727272727273</v>
      </c>
      <c r="K38" s="7" t="n">
        <v>91.1818181818182</v>
      </c>
      <c r="L38" s="7" t="n">
        <v>56.2272727272727</v>
      </c>
      <c r="M38" s="7" t="n">
        <v>89.5909090909091</v>
      </c>
      <c r="N38" s="7" t="n">
        <v>38.4090909090909</v>
      </c>
      <c r="O38" s="7" t="n">
        <v>60.3636363636364</v>
      </c>
      <c r="P38" s="7" t="n">
        <v>25.9545454545455</v>
      </c>
      <c r="Q38" s="7" t="n">
        <v>19.8636363636364</v>
      </c>
      <c r="R38" s="7" t="n">
        <v>17.0454545454545</v>
      </c>
      <c r="S38" s="7" t="n">
        <v>28.8636363636364</v>
      </c>
      <c r="T38" s="7" t="n">
        <v>4.86363636363636</v>
      </c>
      <c r="U38" s="7" t="n">
        <v>5.22727272727273</v>
      </c>
      <c r="V38" s="7" t="n">
        <v>5.86363636363636</v>
      </c>
      <c r="W38" s="7" t="n">
        <v>1.31818181818182</v>
      </c>
      <c r="X38" s="7" t="n">
        <v>1.95454545454545</v>
      </c>
      <c r="Y38" s="7" t="n">
        <v>7.72727272727273</v>
      </c>
      <c r="Z38" s="7" t="n">
        <v>7.77272727272727</v>
      </c>
      <c r="AA38" s="7" t="n">
        <v>457.136363636364</v>
      </c>
      <c r="AB38" s="7" t="n">
        <v>438.045454545455</v>
      </c>
      <c r="AC38" s="7" t="n">
        <v>224.409090909091</v>
      </c>
      <c r="AD38" s="7" t="n">
        <v>190.272727272727</v>
      </c>
      <c r="AE38" s="7" t="n">
        <v>34.2272727272727</v>
      </c>
      <c r="AF38" s="7" t="n">
        <v>16.8636363636364</v>
      </c>
      <c r="AG38" s="7" t="n">
        <v>12.1818181818182</v>
      </c>
      <c r="AH38" s="7" t="n">
        <v>11.8181818181818</v>
      </c>
      <c r="AI38" s="7" t="n">
        <v>41.6818181818182</v>
      </c>
      <c r="AJ38" s="7" t="n">
        <v>1.77272727272727</v>
      </c>
      <c r="AK38" s="7" t="n">
        <v>5.5</v>
      </c>
      <c r="AL38" s="7" t="n">
        <v>149</v>
      </c>
      <c r="AM38" s="7" t="n">
        <v>0.818181818181818</v>
      </c>
      <c r="AN38" s="7" t="n">
        <v>5.36363636363636</v>
      </c>
      <c r="AO38" s="7" t="n">
        <v>4.27272727272727</v>
      </c>
      <c r="AP38" s="7" t="n">
        <v>6</v>
      </c>
      <c r="AQ38" s="7" t="n">
        <v>17.8636363636364</v>
      </c>
      <c r="AR38" s="7" t="n">
        <v>4.81818181818182</v>
      </c>
      <c r="AS38" s="8" t="n">
        <v>237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4.9090909090909</v>
      </c>
      <c r="C39" s="7" t="n">
        <v>37.3636363636364</v>
      </c>
      <c r="D39" s="7" t="n">
        <v>16.3636363636364</v>
      </c>
      <c r="E39" s="7" t="n">
        <v>15.9545454545455</v>
      </c>
      <c r="F39" s="7" t="n">
        <v>154.590909090909</v>
      </c>
      <c r="G39" s="7" t="n">
        <v>31.4090909090909</v>
      </c>
      <c r="H39" s="7" t="n">
        <v>73.9090909090909</v>
      </c>
      <c r="I39" s="7" t="n">
        <v>227</v>
      </c>
      <c r="J39" s="7" t="n">
        <v>315.090909090909</v>
      </c>
      <c r="K39" s="7" t="n">
        <v>218.545454545455</v>
      </c>
      <c r="L39" s="7" t="n">
        <v>157.863636363636</v>
      </c>
      <c r="M39" s="7" t="n">
        <v>428.636363636364</v>
      </c>
      <c r="N39" s="7" t="n">
        <v>106.045454545455</v>
      </c>
      <c r="O39" s="7" t="n">
        <v>311.727272727273</v>
      </c>
      <c r="P39" s="7" t="n">
        <v>97.2272727272727</v>
      </c>
      <c r="Q39" s="7" t="n">
        <v>50.3181818181818</v>
      </c>
      <c r="R39" s="7" t="n">
        <v>48.8181818181818</v>
      </c>
      <c r="S39" s="7" t="n">
        <v>71.9545454545455</v>
      </c>
      <c r="T39" s="7" t="n">
        <v>10.1818181818182</v>
      </c>
      <c r="U39" s="7" t="n">
        <v>5.5</v>
      </c>
      <c r="V39" s="7" t="n">
        <v>11.1363636363636</v>
      </c>
      <c r="W39" s="7" t="n">
        <v>3.13636363636364</v>
      </c>
      <c r="X39" s="7" t="n">
        <v>3.45454545454545</v>
      </c>
      <c r="Y39" s="7" t="n">
        <v>12.4090909090909</v>
      </c>
      <c r="Z39" s="7" t="n">
        <v>23.6818181818182</v>
      </c>
      <c r="AA39" s="7" t="n">
        <v>1713.95454545455</v>
      </c>
      <c r="AB39" s="7" t="n">
        <v>1352.63636363636</v>
      </c>
      <c r="AC39" s="7" t="n">
        <v>788.090909090909</v>
      </c>
      <c r="AD39" s="7" t="n">
        <v>573.454545454546</v>
      </c>
      <c r="AE39" s="7" t="n">
        <v>100.318181818182</v>
      </c>
      <c r="AF39" s="7" t="n">
        <v>65.3181818181818</v>
      </c>
      <c r="AG39" s="7" t="n">
        <v>52.9090909090909</v>
      </c>
      <c r="AH39" s="7" t="n">
        <v>57</v>
      </c>
      <c r="AI39" s="7" t="n">
        <v>138.318181818182</v>
      </c>
      <c r="AJ39" s="7" t="n">
        <v>32</v>
      </c>
      <c r="AK39" s="7" t="n">
        <v>160.545454545455</v>
      </c>
      <c r="AL39" s="7" t="n">
        <v>18.2272727272727</v>
      </c>
      <c r="AM39" s="7" t="n">
        <v>2.09090909090909</v>
      </c>
      <c r="AN39" s="7" t="n">
        <v>10.2272727272727</v>
      </c>
      <c r="AO39" s="7" t="n">
        <v>24.8636363636364</v>
      </c>
      <c r="AP39" s="7" t="n">
        <v>18.6363636363636</v>
      </c>
      <c r="AQ39" s="7" t="n">
        <v>130.545454545455</v>
      </c>
      <c r="AR39" s="7" t="n">
        <v>16.7727272727273</v>
      </c>
      <c r="AS39" s="8" t="n">
        <v>7713.13636363637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3.72727272727273</v>
      </c>
      <c r="C40" s="7" t="n">
        <v>7.18181818181818</v>
      </c>
      <c r="D40" s="7" t="n">
        <v>3.13636363636364</v>
      </c>
      <c r="E40" s="7" t="n">
        <v>2.68181818181818</v>
      </c>
      <c r="F40" s="7" t="n">
        <v>38</v>
      </c>
      <c r="G40" s="7" t="n">
        <v>3.86363636363636</v>
      </c>
      <c r="H40" s="7" t="n">
        <v>42</v>
      </c>
      <c r="I40" s="7" t="n">
        <v>103.818181818182</v>
      </c>
      <c r="J40" s="7" t="n">
        <v>131.818181818182</v>
      </c>
      <c r="K40" s="7" t="n">
        <v>11.4090909090909</v>
      </c>
      <c r="L40" s="7" t="n">
        <v>12.4090909090909</v>
      </c>
      <c r="M40" s="7" t="n">
        <v>35.8181818181818</v>
      </c>
      <c r="N40" s="7" t="n">
        <v>3.86363636363636</v>
      </c>
      <c r="O40" s="7" t="n">
        <v>6.13636363636364</v>
      </c>
      <c r="P40" s="7" t="n">
        <v>9.31818181818182</v>
      </c>
      <c r="Q40" s="7" t="n">
        <v>4.68181818181818</v>
      </c>
      <c r="R40" s="7" t="n">
        <v>2.04545454545455</v>
      </c>
      <c r="S40" s="7" t="n">
        <v>6</v>
      </c>
      <c r="T40" s="7" t="n">
        <v>68.0454545454546</v>
      </c>
      <c r="U40" s="7" t="n">
        <v>30.8181818181818</v>
      </c>
      <c r="V40" s="7" t="n">
        <v>65.4090909090909</v>
      </c>
      <c r="W40" s="7" t="n">
        <v>14.8181818181818</v>
      </c>
      <c r="X40" s="7" t="n">
        <v>6.54545454545455</v>
      </c>
      <c r="Y40" s="7" t="n">
        <v>25.5</v>
      </c>
      <c r="Z40" s="7" t="n">
        <v>5.09090909090909</v>
      </c>
      <c r="AA40" s="7" t="n">
        <v>362.272727272727</v>
      </c>
      <c r="AB40" s="7" t="n">
        <v>315.954545454545</v>
      </c>
      <c r="AC40" s="7" t="n">
        <v>194.818181818182</v>
      </c>
      <c r="AD40" s="7" t="n">
        <v>165.590909090909</v>
      </c>
      <c r="AE40" s="7" t="n">
        <v>29.2727272727273</v>
      </c>
      <c r="AF40" s="7" t="n">
        <v>17.4090909090909</v>
      </c>
      <c r="AG40" s="7" t="n">
        <v>9.40909090909091</v>
      </c>
      <c r="AH40" s="7" t="n">
        <v>15.0909090909091</v>
      </c>
      <c r="AI40" s="7" t="n">
        <v>49.2727272727273</v>
      </c>
      <c r="AJ40" s="7" t="n">
        <v>4.31818181818182</v>
      </c>
      <c r="AK40" s="7" t="n">
        <v>0.545454545454545</v>
      </c>
      <c r="AL40" s="7" t="n">
        <v>3.45454545454545</v>
      </c>
      <c r="AM40" s="7" t="n">
        <v>4.40909090909091</v>
      </c>
      <c r="AN40" s="7" t="n">
        <v>75.5</v>
      </c>
      <c r="AO40" s="7" t="n">
        <v>5.22727272727273</v>
      </c>
      <c r="AP40" s="7" t="n">
        <v>5.40909090909091</v>
      </c>
      <c r="AQ40" s="7" t="n">
        <v>30.8636363636364</v>
      </c>
      <c r="AR40" s="7" t="n">
        <v>6.31818181818182</v>
      </c>
      <c r="AS40" s="8" t="n">
        <v>1939.27272727273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8.5454545454546</v>
      </c>
      <c r="C41" s="7" t="n">
        <v>46.4090909090909</v>
      </c>
      <c r="D41" s="7" t="n">
        <v>13.3636363636364</v>
      </c>
      <c r="E41" s="7" t="n">
        <v>11.4090909090909</v>
      </c>
      <c r="F41" s="7" t="n">
        <v>94.6818181818182</v>
      </c>
      <c r="G41" s="7" t="n">
        <v>27.8636363636364</v>
      </c>
      <c r="H41" s="7" t="n">
        <v>163.136363636364</v>
      </c>
      <c r="I41" s="7" t="n">
        <v>221.5</v>
      </c>
      <c r="J41" s="7" t="n">
        <v>276.363636363636</v>
      </c>
      <c r="K41" s="7" t="n">
        <v>28.5909090909091</v>
      </c>
      <c r="L41" s="7" t="n">
        <v>57.0454545454546</v>
      </c>
      <c r="M41" s="7" t="n">
        <v>113.318181818182</v>
      </c>
      <c r="N41" s="7" t="n">
        <v>26.3181818181818</v>
      </c>
      <c r="O41" s="7" t="n">
        <v>21.4090909090909</v>
      </c>
      <c r="P41" s="7" t="n">
        <v>45.0454545454546</v>
      </c>
      <c r="Q41" s="7" t="n">
        <v>15.8181818181818</v>
      </c>
      <c r="R41" s="7" t="n">
        <v>15.0909090909091</v>
      </c>
      <c r="S41" s="7" t="n">
        <v>30.3636363636364</v>
      </c>
      <c r="T41" s="7" t="n">
        <v>365.090909090909</v>
      </c>
      <c r="U41" s="7" t="n">
        <v>135.227272727273</v>
      </c>
      <c r="V41" s="7" t="n">
        <v>224.090909090909</v>
      </c>
      <c r="W41" s="7" t="n">
        <v>30.4090909090909</v>
      </c>
      <c r="X41" s="7" t="n">
        <v>23.0454545454545</v>
      </c>
      <c r="Y41" s="7" t="n">
        <v>59.7727272727273</v>
      </c>
      <c r="Z41" s="7" t="n">
        <v>36.5454545454546</v>
      </c>
      <c r="AA41" s="7" t="n">
        <v>606.954545454546</v>
      </c>
      <c r="AB41" s="7" t="n">
        <v>535.363636363636</v>
      </c>
      <c r="AC41" s="7" t="n">
        <v>458.136363636364</v>
      </c>
      <c r="AD41" s="7" t="n">
        <v>460.181818181818</v>
      </c>
      <c r="AE41" s="7" t="n">
        <v>111.863636363636</v>
      </c>
      <c r="AF41" s="7" t="n">
        <v>98.8181818181818</v>
      </c>
      <c r="AG41" s="7" t="n">
        <v>49.3181818181818</v>
      </c>
      <c r="AH41" s="7" t="n">
        <v>55.6363636363636</v>
      </c>
      <c r="AI41" s="7" t="n">
        <v>91.5</v>
      </c>
      <c r="AJ41" s="7" t="n">
        <v>20.2272727272727</v>
      </c>
      <c r="AK41" s="7" t="n">
        <v>6.27272727272727</v>
      </c>
      <c r="AL41" s="7" t="n">
        <v>11.7272727272727</v>
      </c>
      <c r="AM41" s="7" t="n">
        <v>84.1363636363636</v>
      </c>
      <c r="AN41" s="7" t="n">
        <v>11.3636363636364</v>
      </c>
      <c r="AO41" s="7" t="n">
        <v>18.3181818181818</v>
      </c>
      <c r="AP41" s="7" t="n">
        <v>25.6818181818182</v>
      </c>
      <c r="AQ41" s="7" t="n">
        <v>85.4090909090909</v>
      </c>
      <c r="AR41" s="7" t="n">
        <v>30.1818181818182</v>
      </c>
      <c r="AS41" s="8" t="n">
        <v>4881.54545454546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45454545454546</v>
      </c>
      <c r="C42" s="7" t="n">
        <v>14.1818181818182</v>
      </c>
      <c r="D42" s="7" t="n">
        <v>6.40909090909091</v>
      </c>
      <c r="E42" s="7" t="n">
        <v>9.04545454545455</v>
      </c>
      <c r="F42" s="7" t="n">
        <v>25.7272727272727</v>
      </c>
      <c r="G42" s="7" t="n">
        <v>5.54545454545455</v>
      </c>
      <c r="H42" s="7" t="n">
        <v>17.1363636363636</v>
      </c>
      <c r="I42" s="7" t="n">
        <v>56.6363636363636</v>
      </c>
      <c r="J42" s="7" t="n">
        <v>68.5909090909091</v>
      </c>
      <c r="K42" s="7" t="n">
        <v>18.2727272727273</v>
      </c>
      <c r="L42" s="7" t="n">
        <v>14.4545454545455</v>
      </c>
      <c r="M42" s="7" t="n">
        <v>22.9090909090909</v>
      </c>
      <c r="N42" s="7" t="n">
        <v>8.63636363636364</v>
      </c>
      <c r="O42" s="7" t="n">
        <v>7.81818181818182</v>
      </c>
      <c r="P42" s="7" t="n">
        <v>8.04545454545455</v>
      </c>
      <c r="Q42" s="7" t="n">
        <v>4.72727272727273</v>
      </c>
      <c r="R42" s="7" t="n">
        <v>5.77272727272727</v>
      </c>
      <c r="S42" s="7" t="n">
        <v>8.59090909090909</v>
      </c>
      <c r="T42" s="7" t="n">
        <v>15.3181818181818</v>
      </c>
      <c r="U42" s="7" t="n">
        <v>17.0909090909091</v>
      </c>
      <c r="V42" s="7" t="n">
        <v>15.9545454545455</v>
      </c>
      <c r="W42" s="7" t="n">
        <v>2.45454545454545</v>
      </c>
      <c r="X42" s="7" t="n">
        <v>4.59090909090909</v>
      </c>
      <c r="Y42" s="7" t="n">
        <v>6.81818181818182</v>
      </c>
      <c r="Z42" s="7" t="n">
        <v>9.86363636363636</v>
      </c>
      <c r="AA42" s="7" t="n">
        <v>504.181818181818</v>
      </c>
      <c r="AB42" s="7" t="n">
        <v>541.727272727273</v>
      </c>
      <c r="AC42" s="7" t="n">
        <v>446</v>
      </c>
      <c r="AD42" s="7" t="n">
        <v>332.181818181818</v>
      </c>
      <c r="AE42" s="7" t="n">
        <v>81.1363636363636</v>
      </c>
      <c r="AF42" s="7" t="n">
        <v>81.7727272727273</v>
      </c>
      <c r="AG42" s="7" t="n">
        <v>40.5454545454546</v>
      </c>
      <c r="AH42" s="7" t="n">
        <v>99.2272727272727</v>
      </c>
      <c r="AI42" s="7" t="n">
        <v>86.5</v>
      </c>
      <c r="AJ42" s="7" t="n">
        <v>14.8181818181818</v>
      </c>
      <c r="AK42" s="7" t="n">
        <v>3.77272727272727</v>
      </c>
      <c r="AL42" s="7" t="n">
        <v>23.1363636363636</v>
      </c>
      <c r="AM42" s="7" t="n">
        <v>5.13636363636364</v>
      </c>
      <c r="AN42" s="7" t="n">
        <v>18.5</v>
      </c>
      <c r="AO42" s="7" t="n">
        <v>7.09090909090909</v>
      </c>
      <c r="AP42" s="7" t="n">
        <v>31.1818181818182</v>
      </c>
      <c r="AQ42" s="7" t="n">
        <v>38.6818181818182</v>
      </c>
      <c r="AR42" s="7" t="n">
        <v>53.5</v>
      </c>
      <c r="AS42" s="8" t="n">
        <v>2793.13636363636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8.40909090909091</v>
      </c>
      <c r="C43" s="7" t="n">
        <v>21.3181818181818</v>
      </c>
      <c r="D43" s="7" t="n">
        <v>4.27272727272727</v>
      </c>
      <c r="E43" s="7" t="n">
        <v>7.45454545454545</v>
      </c>
      <c r="F43" s="7" t="n">
        <v>32.4090909090909</v>
      </c>
      <c r="G43" s="7" t="n">
        <v>9.36363636363636</v>
      </c>
      <c r="H43" s="7" t="n">
        <v>19.0909090909091</v>
      </c>
      <c r="I43" s="7" t="n">
        <v>39.5454545454546</v>
      </c>
      <c r="J43" s="7" t="n">
        <v>55.5</v>
      </c>
      <c r="K43" s="7" t="n">
        <v>10.0909090909091</v>
      </c>
      <c r="L43" s="7" t="n">
        <v>18.3181818181818</v>
      </c>
      <c r="M43" s="7" t="n">
        <v>19.5454545454545</v>
      </c>
      <c r="N43" s="7" t="n">
        <v>15.5909090909091</v>
      </c>
      <c r="O43" s="7" t="n">
        <v>12.0454545454545</v>
      </c>
      <c r="P43" s="7" t="n">
        <v>13.0909090909091</v>
      </c>
      <c r="Q43" s="7" t="n">
        <v>6.77272727272727</v>
      </c>
      <c r="R43" s="7" t="n">
        <v>5.04545454545455</v>
      </c>
      <c r="S43" s="7" t="n">
        <v>10.6818181818182</v>
      </c>
      <c r="T43" s="7" t="n">
        <v>16.2727272727273</v>
      </c>
      <c r="U43" s="7" t="n">
        <v>14.5909090909091</v>
      </c>
      <c r="V43" s="7" t="n">
        <v>14.5909090909091</v>
      </c>
      <c r="W43" s="7" t="n">
        <v>7.81818181818182</v>
      </c>
      <c r="X43" s="7" t="n">
        <v>5</v>
      </c>
      <c r="Y43" s="7" t="n">
        <v>8</v>
      </c>
      <c r="Z43" s="7" t="n">
        <v>6.72727272727273</v>
      </c>
      <c r="AA43" s="7" t="n">
        <v>391.590909090909</v>
      </c>
      <c r="AB43" s="7" t="n">
        <v>429.318181818182</v>
      </c>
      <c r="AC43" s="7" t="n">
        <v>336.727272727273</v>
      </c>
      <c r="AD43" s="7" t="n">
        <v>280.136363636364</v>
      </c>
      <c r="AE43" s="7" t="n">
        <v>91.5454545454546</v>
      </c>
      <c r="AF43" s="7" t="n">
        <v>131.727272727273</v>
      </c>
      <c r="AG43" s="7" t="n">
        <v>59.0909090909091</v>
      </c>
      <c r="AH43" s="7" t="n">
        <v>144.136363636364</v>
      </c>
      <c r="AI43" s="7" t="n">
        <v>127.954545454545</v>
      </c>
      <c r="AJ43" s="7" t="n">
        <v>53.5</v>
      </c>
      <c r="AK43" s="7" t="n">
        <v>5.22727272727273</v>
      </c>
      <c r="AL43" s="7" t="n">
        <v>19.0909090909091</v>
      </c>
      <c r="AM43" s="7" t="n">
        <v>4.77272727272727</v>
      </c>
      <c r="AN43" s="7" t="n">
        <v>22.8636363636364</v>
      </c>
      <c r="AO43" s="7" t="n">
        <v>36.5</v>
      </c>
      <c r="AP43" s="7" t="n">
        <v>5.81818181818182</v>
      </c>
      <c r="AQ43" s="7" t="n">
        <v>61.6363636363636</v>
      </c>
      <c r="AR43" s="7" t="n">
        <v>50.2272727272727</v>
      </c>
      <c r="AS43" s="8" t="n">
        <v>2633.40909090909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6.9545454545455</v>
      </c>
      <c r="C44" s="7" t="n">
        <v>61.5</v>
      </c>
      <c r="D44" s="7" t="n">
        <v>52.7727272727273</v>
      </c>
      <c r="E44" s="7" t="n">
        <v>73.2272727272727</v>
      </c>
      <c r="F44" s="7" t="n">
        <v>149.818181818182</v>
      </c>
      <c r="G44" s="7" t="n">
        <v>48.3181818181818</v>
      </c>
      <c r="H44" s="7" t="n">
        <v>84.2727272727273</v>
      </c>
      <c r="I44" s="7" t="n">
        <v>53.0454545454546</v>
      </c>
      <c r="J44" s="7" t="n">
        <v>87.5454545454546</v>
      </c>
      <c r="K44" s="7" t="n">
        <v>32.0909090909091</v>
      </c>
      <c r="L44" s="7" t="n">
        <v>49.1818181818182</v>
      </c>
      <c r="M44" s="7" t="n">
        <v>47.2272727272727</v>
      </c>
      <c r="N44" s="7" t="n">
        <v>32.4545454545455</v>
      </c>
      <c r="O44" s="7" t="n">
        <v>22.4090909090909</v>
      </c>
      <c r="P44" s="7" t="n">
        <v>12.7272727272727</v>
      </c>
      <c r="Q44" s="7" t="n">
        <v>9.90909090909091</v>
      </c>
      <c r="R44" s="7" t="n">
        <v>18.1818181818182</v>
      </c>
      <c r="S44" s="7" t="n">
        <v>41.8181818181818</v>
      </c>
      <c r="T44" s="7" t="n">
        <v>75</v>
      </c>
      <c r="U44" s="7" t="n">
        <v>107.045454545455</v>
      </c>
      <c r="V44" s="7" t="n">
        <v>131.363636363636</v>
      </c>
      <c r="W44" s="7" t="n">
        <v>64.5909090909091</v>
      </c>
      <c r="X44" s="7" t="n">
        <v>51.7272727272727</v>
      </c>
      <c r="Y44" s="7" t="n">
        <v>105.045454545455</v>
      </c>
      <c r="Z44" s="7" t="n">
        <v>54.0454545454546</v>
      </c>
      <c r="AA44" s="7" t="n">
        <v>409.227272727273</v>
      </c>
      <c r="AB44" s="7" t="n">
        <v>416.590909090909</v>
      </c>
      <c r="AC44" s="7" t="n">
        <v>1036.68181818182</v>
      </c>
      <c r="AD44" s="7" t="n">
        <v>498.5</v>
      </c>
      <c r="AE44" s="7" t="n">
        <v>182.272727272727</v>
      </c>
      <c r="AF44" s="7" t="n">
        <v>182.272727272727</v>
      </c>
      <c r="AG44" s="7" t="n">
        <v>99.5909090909091</v>
      </c>
      <c r="AH44" s="7" t="n">
        <v>99.9090909090909</v>
      </c>
      <c r="AI44" s="7" t="n">
        <v>183.772727272727</v>
      </c>
      <c r="AJ44" s="7" t="n">
        <v>94.9090909090909</v>
      </c>
      <c r="AK44" s="7" t="n">
        <v>18.6363636363636</v>
      </c>
      <c r="AL44" s="7" t="n">
        <v>128.727272727273</v>
      </c>
      <c r="AM44" s="7" t="n">
        <v>36.0454545454546</v>
      </c>
      <c r="AN44" s="7" t="n">
        <v>87.0454545454546</v>
      </c>
      <c r="AO44" s="7" t="n">
        <v>45.6818181818182</v>
      </c>
      <c r="AP44" s="7" t="n">
        <v>62.1363636363636</v>
      </c>
      <c r="AQ44" s="7" t="n">
        <v>11.2272727272727</v>
      </c>
      <c r="AR44" s="7" t="n">
        <v>316.409090909091</v>
      </c>
      <c r="AS44" s="8" t="n">
        <v>5401.90909090909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9.3181818181818</v>
      </c>
      <c r="C45" s="7" t="n">
        <v>33.8181818181818</v>
      </c>
      <c r="D45" s="7" t="n">
        <v>13.2272727272727</v>
      </c>
      <c r="E45" s="7" t="n">
        <v>20.2272727272727</v>
      </c>
      <c r="F45" s="7" t="n">
        <v>129.590909090909</v>
      </c>
      <c r="G45" s="7" t="n">
        <v>20.8181818181818</v>
      </c>
      <c r="H45" s="7" t="n">
        <v>32.5454545454546</v>
      </c>
      <c r="I45" s="7" t="n">
        <v>80.8181818181818</v>
      </c>
      <c r="J45" s="7" t="n">
        <v>99.1818181818182</v>
      </c>
      <c r="K45" s="7" t="n">
        <v>17.6818181818182</v>
      </c>
      <c r="L45" s="7" t="n">
        <v>14.6363636363636</v>
      </c>
      <c r="M45" s="7" t="n">
        <v>38.4090909090909</v>
      </c>
      <c r="N45" s="7" t="n">
        <v>11.2272727272727</v>
      </c>
      <c r="O45" s="7" t="n">
        <v>6.27272727272727</v>
      </c>
      <c r="P45" s="7" t="n">
        <v>4.68181818181818</v>
      </c>
      <c r="Q45" s="7" t="n">
        <v>3.72727272727273</v>
      </c>
      <c r="R45" s="7" t="n">
        <v>3</v>
      </c>
      <c r="S45" s="7" t="n">
        <v>6.95454545454545</v>
      </c>
      <c r="T45" s="7" t="n">
        <v>18.9545454545455</v>
      </c>
      <c r="U45" s="7" t="n">
        <v>16.6363636363636</v>
      </c>
      <c r="V45" s="7" t="n">
        <v>18.2727272727273</v>
      </c>
      <c r="W45" s="7" t="n">
        <v>7.18181818181818</v>
      </c>
      <c r="X45" s="7" t="n">
        <v>8.31818181818182</v>
      </c>
      <c r="Y45" s="7" t="n">
        <v>17.6363636363636</v>
      </c>
      <c r="Z45" s="7" t="n">
        <v>13.6363636363636</v>
      </c>
      <c r="AA45" s="7" t="n">
        <v>633.590909090909</v>
      </c>
      <c r="AB45" s="7" t="n">
        <v>749.590909090909</v>
      </c>
      <c r="AC45" s="7" t="n">
        <v>585.227272727273</v>
      </c>
      <c r="AD45" s="7" t="n">
        <v>348.909090909091</v>
      </c>
      <c r="AE45" s="7" t="n">
        <v>130</v>
      </c>
      <c r="AF45" s="7" t="n">
        <v>155.227272727273</v>
      </c>
      <c r="AG45" s="7" t="n">
        <v>86.5454545454546</v>
      </c>
      <c r="AH45" s="7" t="n">
        <v>136.636363636364</v>
      </c>
      <c r="AI45" s="7" t="n">
        <v>208.409090909091</v>
      </c>
      <c r="AJ45" s="7" t="n">
        <v>76.9545454545455</v>
      </c>
      <c r="AK45" s="7" t="n">
        <v>5.68181818181818</v>
      </c>
      <c r="AL45" s="7" t="n">
        <v>16.0909090909091</v>
      </c>
      <c r="AM45" s="7" t="n">
        <v>6.09090909090909</v>
      </c>
      <c r="AN45" s="7" t="n">
        <v>30.6363636363636</v>
      </c>
      <c r="AO45" s="7" t="n">
        <v>53.4090909090909</v>
      </c>
      <c r="AP45" s="7" t="n">
        <v>46.7727272727273</v>
      </c>
      <c r="AQ45" s="7" t="n">
        <v>311.454545454545</v>
      </c>
      <c r="AR45" s="7" t="n">
        <v>14.5454545454545</v>
      </c>
      <c r="AS45" s="8" t="n">
        <v>4252.5454545454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257.18181818182</v>
      </c>
      <c r="C46" s="9" t="n">
        <v>7029.95454545454</v>
      </c>
      <c r="D46" s="9" t="n">
        <v>4142.59090909091</v>
      </c>
      <c r="E46" s="9" t="n">
        <v>3683.90909090909</v>
      </c>
      <c r="F46" s="9" t="n">
        <v>11361.0909090909</v>
      </c>
      <c r="G46" s="9" t="n">
        <v>4342.36363636364</v>
      </c>
      <c r="H46" s="9" t="n">
        <v>7394.13636363637</v>
      </c>
      <c r="I46" s="9" t="n">
        <v>9613.31818181818</v>
      </c>
      <c r="J46" s="9" t="n">
        <v>12232.1818181818</v>
      </c>
      <c r="K46" s="9" t="n">
        <v>5457.77272727273</v>
      </c>
      <c r="L46" s="9" t="n">
        <v>6801.63636363637</v>
      </c>
      <c r="M46" s="9" t="n">
        <v>7232.54545454546</v>
      </c>
      <c r="N46" s="9" t="n">
        <v>4984.18181818182</v>
      </c>
      <c r="O46" s="9" t="n">
        <v>5250.18181818182</v>
      </c>
      <c r="P46" s="9" t="n">
        <v>4601.22727272727</v>
      </c>
      <c r="Q46" s="9" t="n">
        <v>2951.59090909091</v>
      </c>
      <c r="R46" s="9" t="n">
        <v>3752.27272727273</v>
      </c>
      <c r="S46" s="9" t="n">
        <v>6926.59090909091</v>
      </c>
      <c r="T46" s="9" t="n">
        <v>5221.27272727273</v>
      </c>
      <c r="U46" s="9" t="n">
        <v>5987.04545454546</v>
      </c>
      <c r="V46" s="9" t="n">
        <v>5816.95454545455</v>
      </c>
      <c r="W46" s="9" t="n">
        <v>3182</v>
      </c>
      <c r="X46" s="9" t="n">
        <v>2634.63636363636</v>
      </c>
      <c r="Y46" s="9" t="n">
        <v>4763.22727272727</v>
      </c>
      <c r="Z46" s="9" t="n">
        <v>5166.04545454546</v>
      </c>
      <c r="AA46" s="9" t="n">
        <v>31598.4090909091</v>
      </c>
      <c r="AB46" s="9" t="n">
        <v>30742.6363636364</v>
      </c>
      <c r="AC46" s="9" t="n">
        <v>29580.4545454546</v>
      </c>
      <c r="AD46" s="9" t="n">
        <v>21455.1363636364</v>
      </c>
      <c r="AE46" s="9" t="n">
        <v>11117.5454545455</v>
      </c>
      <c r="AF46" s="9" t="n">
        <v>12762</v>
      </c>
      <c r="AG46" s="9" t="n">
        <v>7747.59090909091</v>
      </c>
      <c r="AH46" s="9" t="n">
        <v>14299.3181818182</v>
      </c>
      <c r="AI46" s="9" t="n">
        <v>8096.63636363636</v>
      </c>
      <c r="AJ46" s="9" t="n">
        <v>3569.45454545455</v>
      </c>
      <c r="AK46" s="9" t="n">
        <v>2397.72727272727</v>
      </c>
      <c r="AL46" s="9" t="n">
        <v>7826.72727272727</v>
      </c>
      <c r="AM46" s="9" t="n">
        <v>2031.13636363636</v>
      </c>
      <c r="AN46" s="9" t="n">
        <v>4781.77272727273</v>
      </c>
      <c r="AO46" s="9" t="n">
        <v>2839.13636363636</v>
      </c>
      <c r="AP46" s="9" t="n">
        <v>2543</v>
      </c>
      <c r="AQ46" s="9" t="n">
        <v>5656.27272727273</v>
      </c>
      <c r="AR46" s="9" t="n">
        <v>4406.31818181818</v>
      </c>
      <c r="AS46" s="9" t="n">
        <v>347237.181818182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9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75</v>
      </c>
      <c r="C3" s="7" t="n">
        <v>66.75</v>
      </c>
      <c r="D3" s="7" t="n">
        <v>88.5</v>
      </c>
      <c r="E3" s="7" t="n">
        <v>43</v>
      </c>
      <c r="F3" s="7" t="n">
        <v>206.25</v>
      </c>
      <c r="G3" s="7" t="n">
        <v>71.25</v>
      </c>
      <c r="H3" s="7" t="n">
        <v>81.25</v>
      </c>
      <c r="I3" s="7" t="n">
        <v>40.5</v>
      </c>
      <c r="J3" s="7" t="n">
        <v>63.5</v>
      </c>
      <c r="K3" s="7" t="n">
        <v>14.25</v>
      </c>
      <c r="L3" s="7" t="n">
        <v>71.75</v>
      </c>
      <c r="M3" s="7" t="n">
        <v>62.75</v>
      </c>
      <c r="N3" s="7" t="n">
        <v>20.5</v>
      </c>
      <c r="O3" s="7" t="n">
        <v>26.25</v>
      </c>
      <c r="P3" s="7" t="n">
        <v>19.75</v>
      </c>
      <c r="Q3" s="7" t="n">
        <v>9</v>
      </c>
      <c r="R3" s="7" t="n">
        <v>7</v>
      </c>
      <c r="S3" s="7" t="n">
        <v>18.75</v>
      </c>
      <c r="T3" s="7" t="n">
        <v>16.75</v>
      </c>
      <c r="U3" s="7" t="n">
        <v>7</v>
      </c>
      <c r="V3" s="7" t="n">
        <v>10.75</v>
      </c>
      <c r="W3" s="7" t="n">
        <v>4</v>
      </c>
      <c r="X3" s="7" t="n">
        <v>6</v>
      </c>
      <c r="Y3" s="7" t="n">
        <v>13.75</v>
      </c>
      <c r="Z3" s="7" t="n">
        <v>11.75</v>
      </c>
      <c r="AA3" s="7" t="n">
        <v>99.25</v>
      </c>
      <c r="AB3" s="7" t="n">
        <v>65.5</v>
      </c>
      <c r="AC3" s="7" t="n">
        <v>229.5</v>
      </c>
      <c r="AD3" s="7" t="n">
        <v>119</v>
      </c>
      <c r="AE3" s="7" t="n">
        <v>74</v>
      </c>
      <c r="AF3" s="7" t="n">
        <v>85.75</v>
      </c>
      <c r="AG3" s="7" t="n">
        <v>20.75</v>
      </c>
      <c r="AH3" s="7" t="n">
        <v>36</v>
      </c>
      <c r="AI3" s="7" t="n">
        <v>24.25</v>
      </c>
      <c r="AJ3" s="7" t="n">
        <v>7.5</v>
      </c>
      <c r="AK3" s="7" t="n">
        <v>6.25</v>
      </c>
      <c r="AL3" s="7" t="n">
        <v>11</v>
      </c>
      <c r="AM3" s="7" t="n">
        <v>2.75</v>
      </c>
      <c r="AN3" s="7" t="n">
        <v>29.75</v>
      </c>
      <c r="AO3" s="7" t="n">
        <v>6.75</v>
      </c>
      <c r="AP3" s="7" t="n">
        <v>8.25</v>
      </c>
      <c r="AQ3" s="7" t="n">
        <v>16.25</v>
      </c>
      <c r="AR3" s="7" t="n">
        <v>10.5</v>
      </c>
      <c r="AS3" s="8" t="n">
        <v>1843.75</v>
      </c>
      <c r="AT3" s="9"/>
      <c r="AV3" s="1" t="s">
        <v>43</v>
      </c>
      <c r="AW3" s="7" t="n">
        <f aca="false">SUM(B3:Z27,AK3:AN27,B38:Z41,AK38:AN41)</f>
        <v>41357</v>
      </c>
      <c r="AY3" s="1" t="s">
        <v>44</v>
      </c>
      <c r="AZ3" s="10" t="n">
        <f aca="false">SUM(AW12:AW18,AX12:BC12)</f>
        <v>104259.5</v>
      </c>
      <c r="BA3" s="11" t="n">
        <f aca="false">AZ3/BD$19</f>
        <v>0.595294886782946</v>
      </c>
    </row>
    <row r="4" customFormat="false" ht="12.75" hidden="false" customHeight="false" outlineLevel="0" collapsed="false">
      <c r="A4" s="6" t="s">
        <v>4</v>
      </c>
      <c r="B4" s="7" t="n">
        <v>83.25</v>
      </c>
      <c r="C4" s="7" t="n">
        <v>15.5</v>
      </c>
      <c r="D4" s="7" t="n">
        <v>76.75</v>
      </c>
      <c r="E4" s="7" t="n">
        <v>53.25</v>
      </c>
      <c r="F4" s="7" t="n">
        <v>441.75</v>
      </c>
      <c r="G4" s="7" t="n">
        <v>118.75</v>
      </c>
      <c r="H4" s="7" t="n">
        <v>127</v>
      </c>
      <c r="I4" s="7" t="n">
        <v>73.25</v>
      </c>
      <c r="J4" s="7" t="n">
        <v>148.75</v>
      </c>
      <c r="K4" s="7" t="n">
        <v>39.5</v>
      </c>
      <c r="L4" s="7" t="n">
        <v>113</v>
      </c>
      <c r="M4" s="7" t="n">
        <v>166</v>
      </c>
      <c r="N4" s="7" t="n">
        <v>35.75</v>
      </c>
      <c r="O4" s="7" t="n">
        <v>51.5</v>
      </c>
      <c r="P4" s="7" t="n">
        <v>44</v>
      </c>
      <c r="Q4" s="7" t="n">
        <v>23.25</v>
      </c>
      <c r="R4" s="7" t="n">
        <v>17.5</v>
      </c>
      <c r="S4" s="7" t="n">
        <v>39.5</v>
      </c>
      <c r="T4" s="7" t="n">
        <v>19</v>
      </c>
      <c r="U4" s="7" t="n">
        <v>13</v>
      </c>
      <c r="V4" s="7" t="n">
        <v>21</v>
      </c>
      <c r="W4" s="7" t="n">
        <v>7.5</v>
      </c>
      <c r="X4" s="7" t="n">
        <v>10</v>
      </c>
      <c r="Y4" s="7" t="n">
        <v>20.75</v>
      </c>
      <c r="Z4" s="7" t="n">
        <v>27.25</v>
      </c>
      <c r="AA4" s="7" t="n">
        <v>219.25</v>
      </c>
      <c r="AB4" s="7" t="n">
        <v>193</v>
      </c>
      <c r="AC4" s="7" t="n">
        <v>653.25</v>
      </c>
      <c r="AD4" s="7" t="n">
        <v>277</v>
      </c>
      <c r="AE4" s="7" t="n">
        <v>80</v>
      </c>
      <c r="AF4" s="7" t="n">
        <v>112.75</v>
      </c>
      <c r="AG4" s="7" t="n">
        <v>33.25</v>
      </c>
      <c r="AH4" s="7" t="n">
        <v>53.25</v>
      </c>
      <c r="AI4" s="7" t="n">
        <v>57.25</v>
      </c>
      <c r="AJ4" s="7" t="n">
        <v>20.75</v>
      </c>
      <c r="AK4" s="7" t="n">
        <v>7.5</v>
      </c>
      <c r="AL4" s="7" t="n">
        <v>16.25</v>
      </c>
      <c r="AM4" s="7" t="n">
        <v>3</v>
      </c>
      <c r="AN4" s="7" t="n">
        <v>36.5</v>
      </c>
      <c r="AO4" s="7" t="n">
        <v>14</v>
      </c>
      <c r="AP4" s="7" t="n">
        <v>13.25</v>
      </c>
      <c r="AQ4" s="7" t="n">
        <v>56.75</v>
      </c>
      <c r="AR4" s="7" t="n">
        <v>23.25</v>
      </c>
      <c r="AS4" s="8" t="n">
        <v>3657</v>
      </c>
      <c r="AT4" s="9"/>
      <c r="AV4" s="1" t="s">
        <v>45</v>
      </c>
      <c r="AW4" s="7" t="n">
        <f aca="false">SUM(AA28:AJ37,AA42:AJ45,AO28:AR37,AO42:AR45)</f>
        <v>56639.25</v>
      </c>
      <c r="AY4" s="1" t="s">
        <v>46</v>
      </c>
      <c r="AZ4" s="10" t="n">
        <f aca="false">SUM(AX13:BB18)</f>
        <v>65845</v>
      </c>
      <c r="BA4" s="11" t="n">
        <f aca="false">AZ4/BD$19</f>
        <v>0.375957987715489</v>
      </c>
    </row>
    <row r="5" customFormat="false" ht="12.75" hidden="false" customHeight="false" outlineLevel="0" collapsed="false">
      <c r="A5" s="6" t="s">
        <v>5</v>
      </c>
      <c r="B5" s="7" t="n">
        <v>102.5</v>
      </c>
      <c r="C5" s="7" t="n">
        <v>70.75</v>
      </c>
      <c r="D5" s="7" t="n">
        <v>4</v>
      </c>
      <c r="E5" s="7" t="n">
        <v>50.75</v>
      </c>
      <c r="F5" s="7" t="n">
        <v>474.75</v>
      </c>
      <c r="G5" s="7" t="n">
        <v>81</v>
      </c>
      <c r="H5" s="7" t="n">
        <v>65.5</v>
      </c>
      <c r="I5" s="7" t="n">
        <v>53.75</v>
      </c>
      <c r="J5" s="7" t="n">
        <v>107</v>
      </c>
      <c r="K5" s="7" t="n">
        <v>30</v>
      </c>
      <c r="L5" s="7" t="n">
        <v>52</v>
      </c>
      <c r="M5" s="7" t="n">
        <v>75.25</v>
      </c>
      <c r="N5" s="7" t="n">
        <v>13.25</v>
      </c>
      <c r="O5" s="7" t="n">
        <v>13.75</v>
      </c>
      <c r="P5" s="7" t="n">
        <v>13.5</v>
      </c>
      <c r="Q5" s="7" t="n">
        <v>7.25</v>
      </c>
      <c r="R5" s="7" t="n">
        <v>7.5</v>
      </c>
      <c r="S5" s="7" t="n">
        <v>32.25</v>
      </c>
      <c r="T5" s="7" t="n">
        <v>9.5</v>
      </c>
      <c r="U5" s="7" t="n">
        <v>12.25</v>
      </c>
      <c r="V5" s="7" t="n">
        <v>14.5</v>
      </c>
      <c r="W5" s="7" t="n">
        <v>9.25</v>
      </c>
      <c r="X5" s="7" t="n">
        <v>9</v>
      </c>
      <c r="Y5" s="7" t="n">
        <v>27.75</v>
      </c>
      <c r="Z5" s="7" t="n">
        <v>10</v>
      </c>
      <c r="AA5" s="7" t="n">
        <v>155.75</v>
      </c>
      <c r="AB5" s="7" t="n">
        <v>112</v>
      </c>
      <c r="AC5" s="7" t="n">
        <v>356.75</v>
      </c>
      <c r="AD5" s="7" t="n">
        <v>152</v>
      </c>
      <c r="AE5" s="7" t="n">
        <v>40.5</v>
      </c>
      <c r="AF5" s="7" t="n">
        <v>50.75</v>
      </c>
      <c r="AG5" s="7" t="n">
        <v>14.75</v>
      </c>
      <c r="AH5" s="7" t="n">
        <v>15.75</v>
      </c>
      <c r="AI5" s="7" t="n">
        <v>19</v>
      </c>
      <c r="AJ5" s="7" t="n">
        <v>2.75</v>
      </c>
      <c r="AK5" s="7" t="n">
        <v>6.25</v>
      </c>
      <c r="AL5" s="7" t="n">
        <v>12</v>
      </c>
      <c r="AM5" s="7" t="n">
        <v>1.25</v>
      </c>
      <c r="AN5" s="7" t="n">
        <v>9.25</v>
      </c>
      <c r="AO5" s="7" t="n">
        <v>2.5</v>
      </c>
      <c r="AP5" s="7" t="n">
        <v>2.75</v>
      </c>
      <c r="AQ5" s="7" t="n">
        <v>48.75</v>
      </c>
      <c r="AR5" s="7" t="n">
        <v>10.5</v>
      </c>
      <c r="AS5" s="8" t="n">
        <v>2360.25</v>
      </c>
      <c r="AT5" s="9"/>
      <c r="AV5" s="1" t="s">
        <v>47</v>
      </c>
      <c r="AW5" s="7" t="n">
        <f aca="false">SUM(AA3:AJ27,B28:Z37,AA38:AJ41,AK28:AN37,B42:Z45,AK42:AN45,AO3:AR27,AO38:AR41)</f>
        <v>77143</v>
      </c>
    </row>
    <row r="6" customFormat="false" ht="12.75" hidden="false" customHeight="false" outlineLevel="0" collapsed="false">
      <c r="A6" s="6" t="s">
        <v>6</v>
      </c>
      <c r="B6" s="7" t="n">
        <v>51.25</v>
      </c>
      <c r="C6" s="7" t="n">
        <v>48.25</v>
      </c>
      <c r="D6" s="7" t="n">
        <v>51.75</v>
      </c>
      <c r="E6" s="7" t="n">
        <v>5.25</v>
      </c>
      <c r="F6" s="7" t="n">
        <v>147.25</v>
      </c>
      <c r="G6" s="7" t="n">
        <v>61</v>
      </c>
      <c r="H6" s="7" t="n">
        <v>48.75</v>
      </c>
      <c r="I6" s="7" t="n">
        <v>52.75</v>
      </c>
      <c r="J6" s="7" t="n">
        <v>95</v>
      </c>
      <c r="K6" s="7" t="n">
        <v>26.75</v>
      </c>
      <c r="L6" s="7" t="n">
        <v>61.75</v>
      </c>
      <c r="M6" s="7" t="n">
        <v>76.5</v>
      </c>
      <c r="N6" s="7" t="n">
        <v>15.75</v>
      </c>
      <c r="O6" s="7" t="n">
        <v>17.5</v>
      </c>
      <c r="P6" s="7" t="n">
        <v>15</v>
      </c>
      <c r="Q6" s="7" t="n">
        <v>6.75</v>
      </c>
      <c r="R6" s="7" t="n">
        <v>10.5</v>
      </c>
      <c r="S6" s="7" t="n">
        <v>24.25</v>
      </c>
      <c r="T6" s="7" t="n">
        <v>14.25</v>
      </c>
      <c r="U6" s="7" t="n">
        <v>18.75</v>
      </c>
      <c r="V6" s="7" t="n">
        <v>12.75</v>
      </c>
      <c r="W6" s="7" t="n">
        <v>5.75</v>
      </c>
      <c r="X6" s="7" t="n">
        <v>9.75</v>
      </c>
      <c r="Y6" s="7" t="n">
        <v>14</v>
      </c>
      <c r="Z6" s="7" t="n">
        <v>8.75</v>
      </c>
      <c r="AA6" s="7" t="n">
        <v>206.5</v>
      </c>
      <c r="AB6" s="7" t="n">
        <v>174</v>
      </c>
      <c r="AC6" s="7" t="n">
        <v>401.75</v>
      </c>
      <c r="AD6" s="7" t="n">
        <v>241</v>
      </c>
      <c r="AE6" s="7" t="n">
        <v>105</v>
      </c>
      <c r="AF6" s="7" t="n">
        <v>88.75</v>
      </c>
      <c r="AG6" s="7" t="n">
        <v>25.5</v>
      </c>
      <c r="AH6" s="7" t="n">
        <v>19</v>
      </c>
      <c r="AI6" s="7" t="n">
        <v>18</v>
      </c>
      <c r="AJ6" s="7" t="n">
        <v>3.25</v>
      </c>
      <c r="AK6" s="7" t="n">
        <v>4.5</v>
      </c>
      <c r="AL6" s="7" t="n">
        <v>10.5</v>
      </c>
      <c r="AM6" s="7" t="n">
        <v>2.75</v>
      </c>
      <c r="AN6" s="7" t="n">
        <v>11.5</v>
      </c>
      <c r="AO6" s="7" t="n">
        <v>4.25</v>
      </c>
      <c r="AP6" s="7" t="n">
        <v>3</v>
      </c>
      <c r="AQ6" s="7" t="n">
        <v>60.75</v>
      </c>
      <c r="AR6" s="7" t="n">
        <v>11</v>
      </c>
      <c r="AS6" s="8" t="n">
        <v>2291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13.75</v>
      </c>
      <c r="C7" s="7" t="n">
        <v>455.25</v>
      </c>
      <c r="D7" s="7" t="n">
        <v>483.75</v>
      </c>
      <c r="E7" s="7" t="n">
        <v>158.25</v>
      </c>
      <c r="F7" s="7" t="n">
        <v>24.25</v>
      </c>
      <c r="G7" s="7" t="n">
        <v>257</v>
      </c>
      <c r="H7" s="7" t="n">
        <v>302.75</v>
      </c>
      <c r="I7" s="7" t="n">
        <v>242.5</v>
      </c>
      <c r="J7" s="7" t="n">
        <v>300.5</v>
      </c>
      <c r="K7" s="7" t="n">
        <v>147.5</v>
      </c>
      <c r="L7" s="7" t="n">
        <v>188</v>
      </c>
      <c r="M7" s="7" t="n">
        <v>242.5</v>
      </c>
      <c r="N7" s="7" t="n">
        <v>104.5</v>
      </c>
      <c r="O7" s="7" t="n">
        <v>97</v>
      </c>
      <c r="P7" s="7" t="n">
        <v>74.25</v>
      </c>
      <c r="Q7" s="7" t="n">
        <v>47</v>
      </c>
      <c r="R7" s="7" t="n">
        <v>95.5</v>
      </c>
      <c r="S7" s="7" t="n">
        <v>318.25</v>
      </c>
      <c r="T7" s="7" t="n">
        <v>55</v>
      </c>
      <c r="U7" s="7" t="n">
        <v>68</v>
      </c>
      <c r="V7" s="7" t="n">
        <v>109.25</v>
      </c>
      <c r="W7" s="7" t="n">
        <v>49.25</v>
      </c>
      <c r="X7" s="7" t="n">
        <v>41</v>
      </c>
      <c r="Y7" s="7" t="n">
        <v>59.5</v>
      </c>
      <c r="Z7" s="7" t="n">
        <v>66.75</v>
      </c>
      <c r="AA7" s="7" t="n">
        <v>572</v>
      </c>
      <c r="AB7" s="7" t="n">
        <v>361.75</v>
      </c>
      <c r="AC7" s="7" t="n">
        <v>1322.5</v>
      </c>
      <c r="AD7" s="7" t="n">
        <v>577.75</v>
      </c>
      <c r="AE7" s="7" t="n">
        <v>266.5</v>
      </c>
      <c r="AF7" s="7" t="n">
        <v>221.25</v>
      </c>
      <c r="AG7" s="7" t="n">
        <v>100.5</v>
      </c>
      <c r="AH7" s="7" t="n">
        <v>77.5</v>
      </c>
      <c r="AI7" s="7" t="n">
        <v>133</v>
      </c>
      <c r="AJ7" s="7" t="n">
        <v>17</v>
      </c>
      <c r="AK7" s="7" t="n">
        <v>37.75</v>
      </c>
      <c r="AL7" s="7" t="n">
        <v>113</v>
      </c>
      <c r="AM7" s="7" t="n">
        <v>15.25</v>
      </c>
      <c r="AN7" s="7" t="n">
        <v>37.5</v>
      </c>
      <c r="AO7" s="7" t="n">
        <v>17</v>
      </c>
      <c r="AP7" s="7" t="n">
        <v>16.5</v>
      </c>
      <c r="AQ7" s="7" t="n">
        <v>142.25</v>
      </c>
      <c r="AR7" s="7" t="n">
        <v>116.25</v>
      </c>
      <c r="AS7" s="8" t="n">
        <v>8346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82</v>
      </c>
      <c r="C8" s="7" t="n">
        <v>113</v>
      </c>
      <c r="D8" s="7" t="n">
        <v>81</v>
      </c>
      <c r="E8" s="7" t="n">
        <v>43.5</v>
      </c>
      <c r="F8" s="7" t="n">
        <v>205.75</v>
      </c>
      <c r="G8" s="7" t="n">
        <v>6.75</v>
      </c>
      <c r="H8" s="7" t="n">
        <v>104.75</v>
      </c>
      <c r="I8" s="7" t="n">
        <v>103.25</v>
      </c>
      <c r="J8" s="7" t="n">
        <v>108</v>
      </c>
      <c r="K8" s="7" t="n">
        <v>37</v>
      </c>
      <c r="L8" s="7" t="n">
        <v>90.25</v>
      </c>
      <c r="M8" s="7" t="n">
        <v>101.75</v>
      </c>
      <c r="N8" s="7" t="n">
        <v>28.5</v>
      </c>
      <c r="O8" s="7" t="n">
        <v>40.25</v>
      </c>
      <c r="P8" s="7" t="n">
        <v>28.5</v>
      </c>
      <c r="Q8" s="7" t="n">
        <v>15</v>
      </c>
      <c r="R8" s="7" t="n">
        <v>13.75</v>
      </c>
      <c r="S8" s="7" t="n">
        <v>30.75</v>
      </c>
      <c r="T8" s="7" t="n">
        <v>10.5</v>
      </c>
      <c r="U8" s="7" t="n">
        <v>9.5</v>
      </c>
      <c r="V8" s="7" t="n">
        <v>15.25</v>
      </c>
      <c r="W8" s="7" t="n">
        <v>9.25</v>
      </c>
      <c r="X8" s="7" t="n">
        <v>4.5</v>
      </c>
      <c r="Y8" s="7" t="n">
        <v>16.75</v>
      </c>
      <c r="Z8" s="7" t="n">
        <v>43</v>
      </c>
      <c r="AA8" s="7" t="n">
        <v>140.75</v>
      </c>
      <c r="AB8" s="7" t="n">
        <v>128.75</v>
      </c>
      <c r="AC8" s="7" t="n">
        <v>317.25</v>
      </c>
      <c r="AD8" s="7" t="n">
        <v>229.5</v>
      </c>
      <c r="AE8" s="7" t="n">
        <v>148.5</v>
      </c>
      <c r="AF8" s="7" t="n">
        <v>95.25</v>
      </c>
      <c r="AG8" s="7" t="n">
        <v>23.5</v>
      </c>
      <c r="AH8" s="7" t="n">
        <v>22.5</v>
      </c>
      <c r="AI8" s="7" t="n">
        <v>21.75</v>
      </c>
      <c r="AJ8" s="7" t="n">
        <v>4.5</v>
      </c>
      <c r="AK8" s="7" t="n">
        <v>7</v>
      </c>
      <c r="AL8" s="7" t="n">
        <v>19.25</v>
      </c>
      <c r="AM8" s="7" t="n">
        <v>3.5</v>
      </c>
      <c r="AN8" s="7" t="n">
        <v>24.25</v>
      </c>
      <c r="AO8" s="7" t="n">
        <v>4.25</v>
      </c>
      <c r="AP8" s="7" t="n">
        <v>5.25</v>
      </c>
      <c r="AQ8" s="7" t="n">
        <v>32.25</v>
      </c>
      <c r="AR8" s="7" t="n">
        <v>15.5</v>
      </c>
      <c r="AS8" s="8" t="n">
        <v>258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8</v>
      </c>
      <c r="C9" s="7" t="n">
        <v>119</v>
      </c>
      <c r="D9" s="7" t="n">
        <v>67.25</v>
      </c>
      <c r="E9" s="7" t="n">
        <v>57.75</v>
      </c>
      <c r="F9" s="7" t="n">
        <v>266.5</v>
      </c>
      <c r="G9" s="7" t="n">
        <v>99</v>
      </c>
      <c r="H9" s="7" t="n">
        <v>7.5</v>
      </c>
      <c r="I9" s="7" t="n">
        <v>58.25</v>
      </c>
      <c r="J9" s="7" t="n">
        <v>90</v>
      </c>
      <c r="K9" s="7" t="n">
        <v>37.5</v>
      </c>
      <c r="L9" s="7" t="n">
        <v>111.75</v>
      </c>
      <c r="M9" s="7" t="n">
        <v>150.5</v>
      </c>
      <c r="N9" s="7" t="n">
        <v>53.75</v>
      </c>
      <c r="O9" s="7" t="n">
        <v>60.25</v>
      </c>
      <c r="P9" s="7" t="n">
        <v>50</v>
      </c>
      <c r="Q9" s="7" t="n">
        <v>21.5</v>
      </c>
      <c r="R9" s="7" t="n">
        <v>19.25</v>
      </c>
      <c r="S9" s="7" t="n">
        <v>42.5</v>
      </c>
      <c r="T9" s="7" t="n">
        <v>49</v>
      </c>
      <c r="U9" s="7" t="n">
        <v>26.5</v>
      </c>
      <c r="V9" s="7" t="n">
        <v>44.5</v>
      </c>
      <c r="W9" s="7" t="n">
        <v>19.25</v>
      </c>
      <c r="X9" s="7" t="n">
        <v>14.75</v>
      </c>
      <c r="Y9" s="7" t="n">
        <v>44.25</v>
      </c>
      <c r="Z9" s="7" t="n">
        <v>53.75</v>
      </c>
      <c r="AA9" s="7" t="n">
        <v>318.75</v>
      </c>
      <c r="AB9" s="7" t="n">
        <v>223.75</v>
      </c>
      <c r="AC9" s="7" t="n">
        <v>627.75</v>
      </c>
      <c r="AD9" s="7" t="n">
        <v>352.25</v>
      </c>
      <c r="AE9" s="7" t="n">
        <v>215.5</v>
      </c>
      <c r="AF9" s="7" t="n">
        <v>148.75</v>
      </c>
      <c r="AG9" s="7" t="n">
        <v>32.25</v>
      </c>
      <c r="AH9" s="7" t="n">
        <v>34</v>
      </c>
      <c r="AI9" s="7" t="n">
        <v>28</v>
      </c>
      <c r="AJ9" s="7" t="n">
        <v>8.75</v>
      </c>
      <c r="AK9" s="7" t="n">
        <v>10.75</v>
      </c>
      <c r="AL9" s="7" t="n">
        <v>26.25</v>
      </c>
      <c r="AM9" s="7" t="n">
        <v>9.75</v>
      </c>
      <c r="AN9" s="7" t="n">
        <v>63</v>
      </c>
      <c r="AO9" s="7" t="n">
        <v>6.5</v>
      </c>
      <c r="AP9" s="7" t="n">
        <v>6.25</v>
      </c>
      <c r="AQ9" s="7" t="n">
        <v>61.75</v>
      </c>
      <c r="AR9" s="7" t="n">
        <v>13.25</v>
      </c>
      <c r="AS9" s="8" t="n">
        <v>3829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40.25</v>
      </c>
      <c r="C10" s="7" t="n">
        <v>65</v>
      </c>
      <c r="D10" s="7" t="n">
        <v>55.25</v>
      </c>
      <c r="E10" s="7" t="n">
        <v>58.5</v>
      </c>
      <c r="F10" s="7" t="n">
        <v>220.75</v>
      </c>
      <c r="G10" s="7" t="n">
        <v>98.5</v>
      </c>
      <c r="H10" s="7" t="n">
        <v>57.25</v>
      </c>
      <c r="I10" s="7" t="n">
        <v>4.5</v>
      </c>
      <c r="J10" s="7" t="n">
        <v>18.5</v>
      </c>
      <c r="K10" s="7" t="n">
        <v>13.75</v>
      </c>
      <c r="L10" s="7" t="n">
        <v>66.75</v>
      </c>
      <c r="M10" s="7" t="n">
        <v>85.5</v>
      </c>
      <c r="N10" s="7" t="n">
        <v>36.75</v>
      </c>
      <c r="O10" s="7" t="n">
        <v>56.25</v>
      </c>
      <c r="P10" s="7" t="n">
        <v>35</v>
      </c>
      <c r="Q10" s="7" t="n">
        <v>14.75</v>
      </c>
      <c r="R10" s="7" t="n">
        <v>22.25</v>
      </c>
      <c r="S10" s="7" t="n">
        <v>40.5</v>
      </c>
      <c r="T10" s="7" t="n">
        <v>30</v>
      </c>
      <c r="U10" s="7" t="n">
        <v>24.75</v>
      </c>
      <c r="V10" s="7" t="n">
        <v>33</v>
      </c>
      <c r="W10" s="7" t="n">
        <v>12</v>
      </c>
      <c r="X10" s="7" t="n">
        <v>19</v>
      </c>
      <c r="Y10" s="7" t="n">
        <v>63.25</v>
      </c>
      <c r="Z10" s="7" t="n">
        <v>36</v>
      </c>
      <c r="AA10" s="7" t="n">
        <v>184.75</v>
      </c>
      <c r="AB10" s="7" t="n">
        <v>154.75</v>
      </c>
      <c r="AC10" s="7" t="n">
        <v>386</v>
      </c>
      <c r="AD10" s="7" t="n">
        <v>258</v>
      </c>
      <c r="AE10" s="7" t="n">
        <v>134.75</v>
      </c>
      <c r="AF10" s="7" t="n">
        <v>114.75</v>
      </c>
      <c r="AG10" s="7" t="n">
        <v>23.75</v>
      </c>
      <c r="AH10" s="7" t="n">
        <v>28.75</v>
      </c>
      <c r="AI10" s="7" t="n">
        <v>24.25</v>
      </c>
      <c r="AJ10" s="7" t="n">
        <v>4.25</v>
      </c>
      <c r="AK10" s="7" t="n">
        <v>6</v>
      </c>
      <c r="AL10" s="7" t="n">
        <v>21</v>
      </c>
      <c r="AM10" s="7" t="n">
        <v>5.75</v>
      </c>
      <c r="AN10" s="7" t="n">
        <v>36</v>
      </c>
      <c r="AO10" s="7" t="n">
        <v>7</v>
      </c>
      <c r="AP10" s="7" t="n">
        <v>5.75</v>
      </c>
      <c r="AQ10" s="7" t="n">
        <v>21.5</v>
      </c>
      <c r="AR10" s="7" t="n">
        <v>13</v>
      </c>
      <c r="AS10" s="8" t="n">
        <v>263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65.5</v>
      </c>
      <c r="C11" s="7" t="n">
        <v>139.75</v>
      </c>
      <c r="D11" s="7" t="n">
        <v>95.75</v>
      </c>
      <c r="E11" s="7" t="n">
        <v>78</v>
      </c>
      <c r="F11" s="7" t="n">
        <v>251.25</v>
      </c>
      <c r="G11" s="7" t="n">
        <v>109.25</v>
      </c>
      <c r="H11" s="7" t="n">
        <v>86.75</v>
      </c>
      <c r="I11" s="7" t="n">
        <v>19.25</v>
      </c>
      <c r="J11" s="7" t="n">
        <v>13</v>
      </c>
      <c r="K11" s="7" t="n">
        <v>15.75</v>
      </c>
      <c r="L11" s="7" t="n">
        <v>101.75</v>
      </c>
      <c r="M11" s="7" t="n">
        <v>134.5</v>
      </c>
      <c r="N11" s="7" t="n">
        <v>92</v>
      </c>
      <c r="O11" s="7" t="n">
        <v>125</v>
      </c>
      <c r="P11" s="7" t="n">
        <v>69.75</v>
      </c>
      <c r="Q11" s="7" t="n">
        <v>26.25</v>
      </c>
      <c r="R11" s="7" t="n">
        <v>46.75</v>
      </c>
      <c r="S11" s="7" t="n">
        <v>95.75</v>
      </c>
      <c r="T11" s="7" t="n">
        <v>74.25</v>
      </c>
      <c r="U11" s="7" t="n">
        <v>44</v>
      </c>
      <c r="V11" s="7" t="n">
        <v>65.25</v>
      </c>
      <c r="W11" s="7" t="n">
        <v>27.5</v>
      </c>
      <c r="X11" s="7" t="n">
        <v>32.25</v>
      </c>
      <c r="Y11" s="7" t="n">
        <v>52.5</v>
      </c>
      <c r="Z11" s="7" t="n">
        <v>60.75</v>
      </c>
      <c r="AA11" s="7" t="n">
        <v>217.5</v>
      </c>
      <c r="AB11" s="7" t="n">
        <v>207.75</v>
      </c>
      <c r="AC11" s="7" t="n">
        <v>630.25</v>
      </c>
      <c r="AD11" s="7" t="n">
        <v>279.75</v>
      </c>
      <c r="AE11" s="7" t="n">
        <v>106.5</v>
      </c>
      <c r="AF11" s="7" t="n">
        <v>89.5</v>
      </c>
      <c r="AG11" s="7" t="n">
        <v>37.75</v>
      </c>
      <c r="AH11" s="7" t="n">
        <v>50.75</v>
      </c>
      <c r="AI11" s="7" t="n">
        <v>43.75</v>
      </c>
      <c r="AJ11" s="7" t="n">
        <v>22</v>
      </c>
      <c r="AK11" s="7" t="n">
        <v>11.75</v>
      </c>
      <c r="AL11" s="7" t="n">
        <v>33.5</v>
      </c>
      <c r="AM11" s="7" t="n">
        <v>12</v>
      </c>
      <c r="AN11" s="7" t="n">
        <v>69.75</v>
      </c>
      <c r="AO11" s="7" t="n">
        <v>11.25</v>
      </c>
      <c r="AP11" s="7" t="n">
        <v>15</v>
      </c>
      <c r="AQ11" s="7" t="n">
        <v>55.25</v>
      </c>
      <c r="AR11" s="7" t="n">
        <v>18</v>
      </c>
      <c r="AS11" s="8" t="n">
        <v>3834.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8.5</v>
      </c>
      <c r="C12" s="7" t="n">
        <v>41</v>
      </c>
      <c r="D12" s="7" t="n">
        <v>29</v>
      </c>
      <c r="E12" s="7" t="n">
        <v>25</v>
      </c>
      <c r="F12" s="7" t="n">
        <v>144.25</v>
      </c>
      <c r="G12" s="7" t="n">
        <v>39.25</v>
      </c>
      <c r="H12" s="7" t="n">
        <v>36.5</v>
      </c>
      <c r="I12" s="7" t="n">
        <v>10.75</v>
      </c>
      <c r="J12" s="7" t="n">
        <v>16</v>
      </c>
      <c r="K12" s="7" t="n">
        <v>4.75</v>
      </c>
      <c r="L12" s="7" t="n">
        <v>75.5</v>
      </c>
      <c r="M12" s="7" t="n">
        <v>151.5</v>
      </c>
      <c r="N12" s="7" t="n">
        <v>117.5</v>
      </c>
      <c r="O12" s="7" t="n">
        <v>132</v>
      </c>
      <c r="P12" s="7" t="n">
        <v>48</v>
      </c>
      <c r="Q12" s="7" t="n">
        <v>32.75</v>
      </c>
      <c r="R12" s="7" t="n">
        <v>43</v>
      </c>
      <c r="S12" s="7" t="n">
        <v>65</v>
      </c>
      <c r="T12" s="7" t="n">
        <v>11</v>
      </c>
      <c r="U12" s="7" t="n">
        <v>4.75</v>
      </c>
      <c r="V12" s="7" t="n">
        <v>11.25</v>
      </c>
      <c r="W12" s="7" t="n">
        <v>5.75</v>
      </c>
      <c r="X12" s="7" t="n">
        <v>7.25</v>
      </c>
      <c r="Y12" s="7" t="n">
        <v>16</v>
      </c>
      <c r="Z12" s="7" t="n">
        <v>24</v>
      </c>
      <c r="AA12" s="7" t="n">
        <v>214.25</v>
      </c>
      <c r="AB12" s="7" t="n">
        <v>193.5</v>
      </c>
      <c r="AC12" s="7" t="n">
        <v>577.5</v>
      </c>
      <c r="AD12" s="7" t="n">
        <v>226</v>
      </c>
      <c r="AE12" s="7" t="n">
        <v>112</v>
      </c>
      <c r="AF12" s="7" t="n">
        <v>83.25</v>
      </c>
      <c r="AG12" s="7" t="n">
        <v>23.75</v>
      </c>
      <c r="AH12" s="7" t="n">
        <v>32.25</v>
      </c>
      <c r="AI12" s="7" t="n">
        <v>28.25</v>
      </c>
      <c r="AJ12" s="7" t="n">
        <v>8.5</v>
      </c>
      <c r="AK12" s="7" t="n">
        <v>48.5</v>
      </c>
      <c r="AL12" s="7" t="n">
        <v>70.25</v>
      </c>
      <c r="AM12" s="7" t="n">
        <v>3.5</v>
      </c>
      <c r="AN12" s="7" t="n">
        <v>8.75</v>
      </c>
      <c r="AO12" s="7" t="n">
        <v>1.75</v>
      </c>
      <c r="AP12" s="7" t="n">
        <v>6.75</v>
      </c>
      <c r="AQ12" s="7" t="n">
        <v>19.5</v>
      </c>
      <c r="AR12" s="7" t="n">
        <v>17.75</v>
      </c>
      <c r="AS12" s="8" t="n">
        <v>2786.25</v>
      </c>
      <c r="AT12" s="9"/>
      <c r="AV12" s="12" t="s">
        <v>48</v>
      </c>
      <c r="AW12" s="10" t="n">
        <f aca="false">SUM(AA28:AD31)</f>
        <v>2489.5</v>
      </c>
      <c r="AX12" s="10" t="n">
        <f aca="false">SUM(Z28:Z31,H28:K31)</f>
        <v>6893.5</v>
      </c>
      <c r="AY12" s="10" t="n">
        <f aca="false">SUM(AE28:AJ31)</f>
        <v>17352.25</v>
      </c>
      <c r="AZ12" s="10" t="n">
        <f aca="false">SUM(B28:G31)</f>
        <v>7503.25</v>
      </c>
      <c r="BA12" s="10" t="n">
        <f aca="false">SUM(AM28:AN31,T28:Y31)</f>
        <v>6631.75</v>
      </c>
      <c r="BB12" s="10" t="n">
        <f aca="false">SUM(AK28:AL31,L28:S31)</f>
        <v>8676</v>
      </c>
      <c r="BC12" s="9" t="n">
        <f aca="false">SUM(AO28:AR31)</f>
        <v>4373.5</v>
      </c>
      <c r="BD12" s="1" t="n">
        <f aca="false">SUM(AW12:BC12)</f>
        <v>53919.75</v>
      </c>
    </row>
    <row r="13" customFormat="false" ht="12.75" hidden="false" customHeight="false" outlineLevel="0" collapsed="false">
      <c r="A13" s="6" t="s">
        <v>11</v>
      </c>
      <c r="B13" s="7" t="n">
        <v>73.75</v>
      </c>
      <c r="C13" s="7" t="n">
        <v>112</v>
      </c>
      <c r="D13" s="7" t="n">
        <v>51.75</v>
      </c>
      <c r="E13" s="7" t="n">
        <v>59.75</v>
      </c>
      <c r="F13" s="7" t="n">
        <v>191</v>
      </c>
      <c r="G13" s="7" t="n">
        <v>92.5</v>
      </c>
      <c r="H13" s="7" t="n">
        <v>114.75</v>
      </c>
      <c r="I13" s="7" t="n">
        <v>80.25</v>
      </c>
      <c r="J13" s="7" t="n">
        <v>117.25</v>
      </c>
      <c r="K13" s="7" t="n">
        <v>78.5</v>
      </c>
      <c r="L13" s="7" t="n">
        <v>10.75</v>
      </c>
      <c r="M13" s="7" t="n">
        <v>207.5</v>
      </c>
      <c r="N13" s="7" t="n">
        <v>145</v>
      </c>
      <c r="O13" s="7" t="n">
        <v>247</v>
      </c>
      <c r="P13" s="7" t="n">
        <v>148.5</v>
      </c>
      <c r="Q13" s="7" t="n">
        <v>57.5</v>
      </c>
      <c r="R13" s="7" t="n">
        <v>44.25</v>
      </c>
      <c r="S13" s="7" t="n">
        <v>81</v>
      </c>
      <c r="T13" s="7" t="n">
        <v>32</v>
      </c>
      <c r="U13" s="7" t="n">
        <v>16.25</v>
      </c>
      <c r="V13" s="7" t="n">
        <v>28.75</v>
      </c>
      <c r="W13" s="7" t="n">
        <v>16.75</v>
      </c>
      <c r="X13" s="7" t="n">
        <v>16</v>
      </c>
      <c r="Y13" s="7" t="n">
        <v>30</v>
      </c>
      <c r="Z13" s="7" t="n">
        <v>92</v>
      </c>
      <c r="AA13" s="7" t="n">
        <v>251.5</v>
      </c>
      <c r="AB13" s="7" t="n">
        <v>195.5</v>
      </c>
      <c r="AC13" s="7" t="n">
        <v>586.25</v>
      </c>
      <c r="AD13" s="7" t="n">
        <v>318.5</v>
      </c>
      <c r="AE13" s="7" t="n">
        <v>146.25</v>
      </c>
      <c r="AF13" s="7" t="n">
        <v>133.5</v>
      </c>
      <c r="AG13" s="7" t="n">
        <v>30.5</v>
      </c>
      <c r="AH13" s="7" t="n">
        <v>51</v>
      </c>
      <c r="AI13" s="7" t="n">
        <v>43.75</v>
      </c>
      <c r="AJ13" s="7" t="n">
        <v>11.75</v>
      </c>
      <c r="AK13" s="7" t="n">
        <v>44.25</v>
      </c>
      <c r="AL13" s="7" t="n">
        <v>76.75</v>
      </c>
      <c r="AM13" s="7" t="n">
        <v>4.25</v>
      </c>
      <c r="AN13" s="7" t="n">
        <v>52.5</v>
      </c>
      <c r="AO13" s="7" t="n">
        <v>7.25</v>
      </c>
      <c r="AP13" s="7" t="n">
        <v>12.5</v>
      </c>
      <c r="AQ13" s="7" t="n">
        <v>41</v>
      </c>
      <c r="AR13" s="7" t="n">
        <v>13.5</v>
      </c>
      <c r="AS13" s="8" t="n">
        <v>4165.25</v>
      </c>
      <c r="AT13" s="9"/>
      <c r="AV13" s="12" t="s">
        <v>49</v>
      </c>
      <c r="AW13" s="10" t="n">
        <f aca="false">SUM(AA27:AD27,AA9:AD12)</f>
        <v>6680.5</v>
      </c>
      <c r="AX13" s="10" t="n">
        <f aca="false">SUM(Z27,Z9:Z12,H9:K12,H27:K27)</f>
        <v>845.25</v>
      </c>
      <c r="AY13" s="10" t="n">
        <f aca="false">SUM(AE9:AJ12,AE27:AJ27)</f>
        <v>1742.75</v>
      </c>
      <c r="AZ13" s="10" t="n">
        <f aca="false">SUM(B9:G12,B27:G27)</f>
        <v>2435</v>
      </c>
      <c r="BA13" s="10" t="n">
        <f aca="false">SUM(T9:Y12,AM9:AN12,T27:Y27,AM27:AN27)</f>
        <v>1009.75</v>
      </c>
      <c r="BB13" s="10" t="n">
        <f aca="false">SUM(L9:S12,AK9:AL12,L27:S27,AK27:AL27)</f>
        <v>2751.75</v>
      </c>
      <c r="BC13" s="9" t="n">
        <f aca="false">SUM(AO9:AR12,AO27:AR27)</f>
        <v>331.75</v>
      </c>
      <c r="BD13" s="1" t="n">
        <f aca="false">SUM(AW13:BC13)</f>
        <v>15796.75</v>
      </c>
    </row>
    <row r="14" customFormat="false" ht="12.75" hidden="false" customHeight="false" outlineLevel="0" collapsed="false">
      <c r="A14" s="6" t="s">
        <v>12</v>
      </c>
      <c r="B14" s="7" t="n">
        <v>71.5</v>
      </c>
      <c r="C14" s="7" t="n">
        <v>160.75</v>
      </c>
      <c r="D14" s="7" t="n">
        <v>75</v>
      </c>
      <c r="E14" s="7" t="n">
        <v>79</v>
      </c>
      <c r="F14" s="7" t="n">
        <v>289.75</v>
      </c>
      <c r="G14" s="7" t="n">
        <v>107.5</v>
      </c>
      <c r="H14" s="7" t="n">
        <v>171</v>
      </c>
      <c r="I14" s="7" t="n">
        <v>111</v>
      </c>
      <c r="J14" s="7" t="n">
        <v>154.25</v>
      </c>
      <c r="K14" s="7" t="n">
        <v>136</v>
      </c>
      <c r="L14" s="7" t="n">
        <v>195.5</v>
      </c>
      <c r="M14" s="7" t="n">
        <v>14.5</v>
      </c>
      <c r="N14" s="7" t="n">
        <v>153.75</v>
      </c>
      <c r="O14" s="7" t="n">
        <v>227</v>
      </c>
      <c r="P14" s="7" t="n">
        <v>162.25</v>
      </c>
      <c r="Q14" s="7" t="n">
        <v>94.25</v>
      </c>
      <c r="R14" s="7" t="n">
        <v>113.5</v>
      </c>
      <c r="S14" s="7" t="n">
        <v>280.75</v>
      </c>
      <c r="T14" s="7" t="n">
        <v>79.75</v>
      </c>
      <c r="U14" s="7" t="n">
        <v>86.25</v>
      </c>
      <c r="V14" s="7" t="n">
        <v>97.25</v>
      </c>
      <c r="W14" s="7" t="n">
        <v>69.5</v>
      </c>
      <c r="X14" s="7" t="n">
        <v>39.25</v>
      </c>
      <c r="Y14" s="7" t="n">
        <v>89.5</v>
      </c>
      <c r="Z14" s="7" t="n">
        <v>82.25</v>
      </c>
      <c r="AA14" s="7" t="n">
        <v>237.25</v>
      </c>
      <c r="AB14" s="7" t="n">
        <v>147.25</v>
      </c>
      <c r="AC14" s="7" t="n">
        <v>449</v>
      </c>
      <c r="AD14" s="7" t="n">
        <v>229</v>
      </c>
      <c r="AE14" s="7" t="n">
        <v>90.5</v>
      </c>
      <c r="AF14" s="7" t="n">
        <v>94.25</v>
      </c>
      <c r="AG14" s="7" t="n">
        <v>46</v>
      </c>
      <c r="AH14" s="7" t="n">
        <v>46</v>
      </c>
      <c r="AI14" s="7" t="n">
        <v>61</v>
      </c>
      <c r="AJ14" s="7" t="n">
        <v>16.5</v>
      </c>
      <c r="AK14" s="7" t="n">
        <v>120.5</v>
      </c>
      <c r="AL14" s="7" t="n">
        <v>513.5</v>
      </c>
      <c r="AM14" s="7" t="n">
        <v>38.5</v>
      </c>
      <c r="AN14" s="7" t="n">
        <v>112.5</v>
      </c>
      <c r="AO14" s="7" t="n">
        <v>11.25</v>
      </c>
      <c r="AP14" s="7" t="n">
        <v>12.25</v>
      </c>
      <c r="AQ14" s="7" t="n">
        <v>42</v>
      </c>
      <c r="AR14" s="7" t="n">
        <v>38.5</v>
      </c>
      <c r="AS14" s="8" t="n">
        <v>5446.75</v>
      </c>
      <c r="AT14" s="9"/>
      <c r="AV14" s="12" t="s">
        <v>50</v>
      </c>
      <c r="AW14" s="10" t="n">
        <f aca="false">SUM(AA32:AD37)</f>
        <v>17083</v>
      </c>
      <c r="AX14" s="10" t="n">
        <f aca="false">SUM(H32:K37,Z32:Z37)</f>
        <v>1795.75</v>
      </c>
      <c r="AY14" s="10" t="n">
        <f aca="false">SUM(AE32:AJ37)</f>
        <v>6553.5</v>
      </c>
      <c r="AZ14" s="10" t="n">
        <f aca="false">SUM(B32:G37)</f>
        <v>2138.5</v>
      </c>
      <c r="BA14" s="10" t="n">
        <f aca="false">SUM(T32:Y37,AM32:AN37)</f>
        <v>1217.5</v>
      </c>
      <c r="BB14" s="10" t="n">
        <f aca="false">SUM(L32:S37,AK32:AL37)</f>
        <v>1757</v>
      </c>
      <c r="BC14" s="9" t="n">
        <f aca="false">SUM(AO32:AR37)</f>
        <v>1976.75</v>
      </c>
      <c r="BD14" s="1" t="n">
        <f aca="false">SUM(AW14:BC14)</f>
        <v>32522</v>
      </c>
    </row>
    <row r="15" customFormat="false" ht="12.75" hidden="false" customHeight="false" outlineLevel="0" collapsed="false">
      <c r="A15" s="6" t="s">
        <v>13</v>
      </c>
      <c r="B15" s="7" t="n">
        <v>23</v>
      </c>
      <c r="C15" s="7" t="n">
        <v>37.75</v>
      </c>
      <c r="D15" s="7" t="n">
        <v>17.75</v>
      </c>
      <c r="E15" s="7" t="n">
        <v>19.5</v>
      </c>
      <c r="F15" s="7" t="n">
        <v>103.75</v>
      </c>
      <c r="G15" s="7" t="n">
        <v>32.5</v>
      </c>
      <c r="H15" s="7" t="n">
        <v>61</v>
      </c>
      <c r="I15" s="7" t="n">
        <v>47</v>
      </c>
      <c r="J15" s="7" t="n">
        <v>95.25</v>
      </c>
      <c r="K15" s="7" t="n">
        <v>122.5</v>
      </c>
      <c r="L15" s="7" t="n">
        <v>160.5</v>
      </c>
      <c r="M15" s="7" t="n">
        <v>155.75</v>
      </c>
      <c r="N15" s="7" t="n">
        <v>6.25</v>
      </c>
      <c r="O15" s="7" t="n">
        <v>105</v>
      </c>
      <c r="P15" s="7" t="n">
        <v>94</v>
      </c>
      <c r="Q15" s="7" t="n">
        <v>47.25</v>
      </c>
      <c r="R15" s="7" t="n">
        <v>36</v>
      </c>
      <c r="S15" s="7" t="n">
        <v>48.25</v>
      </c>
      <c r="T15" s="7" t="n">
        <v>16.5</v>
      </c>
      <c r="U15" s="7" t="n">
        <v>10</v>
      </c>
      <c r="V15" s="7" t="n">
        <v>16.75</v>
      </c>
      <c r="W15" s="7" t="n">
        <v>4</v>
      </c>
      <c r="X15" s="7" t="n">
        <v>11.25</v>
      </c>
      <c r="Y15" s="7" t="n">
        <v>14</v>
      </c>
      <c r="Z15" s="7" t="n">
        <v>23.5</v>
      </c>
      <c r="AA15" s="7" t="n">
        <v>137.75</v>
      </c>
      <c r="AB15" s="7" t="n">
        <v>111.5</v>
      </c>
      <c r="AC15" s="7" t="n">
        <v>383.75</v>
      </c>
      <c r="AD15" s="7" t="n">
        <v>123.75</v>
      </c>
      <c r="AE15" s="7" t="n">
        <v>41.25</v>
      </c>
      <c r="AF15" s="7" t="n">
        <v>53.75</v>
      </c>
      <c r="AG15" s="7" t="n">
        <v>15</v>
      </c>
      <c r="AH15" s="7" t="n">
        <v>28.25</v>
      </c>
      <c r="AI15" s="7" t="n">
        <v>31.25</v>
      </c>
      <c r="AJ15" s="7" t="n">
        <v>4.5</v>
      </c>
      <c r="AK15" s="7" t="n">
        <v>27.5</v>
      </c>
      <c r="AL15" s="7" t="n">
        <v>40.5</v>
      </c>
      <c r="AM15" s="7" t="n">
        <v>1.5</v>
      </c>
      <c r="AN15" s="7" t="n">
        <v>20.25</v>
      </c>
      <c r="AO15" s="7" t="n">
        <v>6.75</v>
      </c>
      <c r="AP15" s="7" t="n">
        <v>7.75</v>
      </c>
      <c r="AQ15" s="7" t="n">
        <v>29</v>
      </c>
      <c r="AR15" s="7" t="n">
        <v>6.75</v>
      </c>
      <c r="AS15" s="8" t="n">
        <v>2379.75</v>
      </c>
      <c r="AT15" s="9"/>
      <c r="AV15" s="12" t="s">
        <v>51</v>
      </c>
      <c r="AW15" s="10" t="n">
        <f aca="false">SUM(AA3:AD8)</f>
        <v>7305.75</v>
      </c>
      <c r="AX15" s="10" t="n">
        <f aca="false">SUM(H3:K8,Z3:Z8)</f>
        <v>2581.25</v>
      </c>
      <c r="AY15" s="10" t="n">
        <f aca="false">SUM(AE3:AJ8)</f>
        <v>2140.25</v>
      </c>
      <c r="AZ15" s="10" t="n">
        <f aca="false">SUM(B3:G8)</f>
        <v>4547.5</v>
      </c>
      <c r="BA15" s="10" t="n">
        <f aca="false">SUM(T3:Y8,AM3:AN8)</f>
        <v>932</v>
      </c>
      <c r="BB15" s="10" t="n">
        <f aca="false">SUM(L3:S8,AK3:AL8)</f>
        <v>2936</v>
      </c>
      <c r="BC15" s="9" t="n">
        <f aca="false">SUM(AO3:AR8)</f>
        <v>641.75</v>
      </c>
      <c r="BD15" s="1" t="n">
        <f aca="false">SUM(AW15:BC15)</f>
        <v>21084.5</v>
      </c>
    </row>
    <row r="16" customFormat="false" ht="12.75" hidden="false" customHeight="false" outlineLevel="0" collapsed="false">
      <c r="A16" s="6" t="s">
        <v>14</v>
      </c>
      <c r="B16" s="7" t="n">
        <v>29.75</v>
      </c>
      <c r="C16" s="7" t="n">
        <v>41.5</v>
      </c>
      <c r="D16" s="7" t="n">
        <v>14.5</v>
      </c>
      <c r="E16" s="7" t="n">
        <v>17.25</v>
      </c>
      <c r="F16" s="7" t="n">
        <v>97.75</v>
      </c>
      <c r="G16" s="7" t="n">
        <v>46.75</v>
      </c>
      <c r="H16" s="7" t="n">
        <v>70.75</v>
      </c>
      <c r="I16" s="7" t="n">
        <v>74.25</v>
      </c>
      <c r="J16" s="7" t="n">
        <v>124.5</v>
      </c>
      <c r="K16" s="7" t="n">
        <v>121.5</v>
      </c>
      <c r="L16" s="7" t="n">
        <v>243.75</v>
      </c>
      <c r="M16" s="7" t="n">
        <v>240.5</v>
      </c>
      <c r="N16" s="7" t="n">
        <v>103.5</v>
      </c>
      <c r="O16" s="7" t="n">
        <v>11.25</v>
      </c>
      <c r="P16" s="7" t="n">
        <v>159.75</v>
      </c>
      <c r="Q16" s="7" t="n">
        <v>100.5</v>
      </c>
      <c r="R16" s="7" t="n">
        <v>86</v>
      </c>
      <c r="S16" s="7" t="n">
        <v>139.25</v>
      </c>
      <c r="T16" s="7" t="n">
        <v>13.5</v>
      </c>
      <c r="U16" s="7" t="n">
        <v>8.75</v>
      </c>
      <c r="V16" s="7" t="n">
        <v>7.75</v>
      </c>
      <c r="W16" s="7" t="n">
        <v>3.25</v>
      </c>
      <c r="X16" s="7" t="n">
        <v>3.5</v>
      </c>
      <c r="Y16" s="7" t="n">
        <v>13.75</v>
      </c>
      <c r="Z16" s="7" t="n">
        <v>35.25</v>
      </c>
      <c r="AA16" s="7" t="n">
        <v>150.25</v>
      </c>
      <c r="AB16" s="7" t="n">
        <v>104.25</v>
      </c>
      <c r="AC16" s="7" t="n">
        <v>363.75</v>
      </c>
      <c r="AD16" s="7" t="n">
        <v>118.75</v>
      </c>
      <c r="AE16" s="7" t="n">
        <v>39</v>
      </c>
      <c r="AF16" s="7" t="n">
        <v>35.25</v>
      </c>
      <c r="AG16" s="7" t="n">
        <v>17.25</v>
      </c>
      <c r="AH16" s="7" t="n">
        <v>21.5</v>
      </c>
      <c r="AI16" s="7" t="n">
        <v>31.5</v>
      </c>
      <c r="AJ16" s="7" t="n">
        <v>12.5</v>
      </c>
      <c r="AK16" s="7" t="n">
        <v>51.5</v>
      </c>
      <c r="AL16" s="7" t="n">
        <v>142.75</v>
      </c>
      <c r="AM16" s="7" t="n">
        <v>1.75</v>
      </c>
      <c r="AN16" s="7" t="n">
        <v>29.25</v>
      </c>
      <c r="AO16" s="7" t="n">
        <v>6.75</v>
      </c>
      <c r="AP16" s="7" t="n">
        <v>8</v>
      </c>
      <c r="AQ16" s="7" t="n">
        <v>17</v>
      </c>
      <c r="AR16" s="7" t="n">
        <v>7.25</v>
      </c>
      <c r="AS16" s="8" t="n">
        <v>2967</v>
      </c>
      <c r="AT16" s="9"/>
      <c r="AV16" s="12" t="s">
        <v>52</v>
      </c>
      <c r="AW16" s="10" t="n">
        <f aca="false">SUM(AA21:AD26,AA40:AD41)</f>
        <v>6503</v>
      </c>
      <c r="AX16" s="10" t="n">
        <f aca="false">SUM(H21:K26,H40:K41,Z21:Z26,Z40:Z41)</f>
        <v>1106.75</v>
      </c>
      <c r="AY16" s="10" t="n">
        <f aca="false">SUM(AE21:AJ26,AE40:AJ41)</f>
        <v>1278.5</v>
      </c>
      <c r="AZ16" s="10" t="n">
        <f aca="false">SUM(B21:G26,B40:G41)</f>
        <v>982.25</v>
      </c>
      <c r="BA16" s="10" t="n">
        <f aca="false">SUM(T21:Y26,T40:Y41,AM21:AN26,AM40:AN41)</f>
        <v>3106</v>
      </c>
      <c r="BB16" s="10" t="n">
        <f aca="false">SUM(L21:S26,L40:S41,AK21:AL26,AK40:AL41)</f>
        <v>1299.25</v>
      </c>
      <c r="BC16" s="9" t="n">
        <f aca="false">SUM(AO21:AR26,AO40:AR41)</f>
        <v>694.75</v>
      </c>
      <c r="BD16" s="1" t="n">
        <f aca="false">SUM(AW16:BC16)</f>
        <v>14970.5</v>
      </c>
    </row>
    <row r="17" customFormat="false" ht="12.75" hidden="false" customHeight="false" outlineLevel="0" collapsed="false">
      <c r="A17" s="6" t="s">
        <v>15</v>
      </c>
      <c r="B17" s="7" t="n">
        <v>25.75</v>
      </c>
      <c r="C17" s="7" t="n">
        <v>38</v>
      </c>
      <c r="D17" s="7" t="n">
        <v>15</v>
      </c>
      <c r="E17" s="7" t="n">
        <v>12.5</v>
      </c>
      <c r="F17" s="7" t="n">
        <v>72.25</v>
      </c>
      <c r="G17" s="7" t="n">
        <v>32.75</v>
      </c>
      <c r="H17" s="7" t="n">
        <v>55</v>
      </c>
      <c r="I17" s="7" t="n">
        <v>43.5</v>
      </c>
      <c r="J17" s="7" t="n">
        <v>69.75</v>
      </c>
      <c r="K17" s="7" t="n">
        <v>51.75</v>
      </c>
      <c r="L17" s="7" t="n">
        <v>144.75</v>
      </c>
      <c r="M17" s="7" t="n">
        <v>156.5</v>
      </c>
      <c r="N17" s="7" t="n">
        <v>95.25</v>
      </c>
      <c r="O17" s="7" t="n">
        <v>163.25</v>
      </c>
      <c r="P17" s="7" t="n">
        <v>6.5</v>
      </c>
      <c r="Q17" s="7" t="n">
        <v>95.25</v>
      </c>
      <c r="R17" s="7" t="n">
        <v>93.75</v>
      </c>
      <c r="S17" s="7" t="n">
        <v>172.25</v>
      </c>
      <c r="T17" s="7" t="n">
        <v>9.5</v>
      </c>
      <c r="U17" s="7" t="n">
        <v>8.5</v>
      </c>
      <c r="V17" s="7" t="n">
        <v>9.5</v>
      </c>
      <c r="W17" s="7" t="n">
        <v>3</v>
      </c>
      <c r="X17" s="7" t="n">
        <v>3</v>
      </c>
      <c r="Y17" s="7" t="n">
        <v>10.25</v>
      </c>
      <c r="Z17" s="7" t="n">
        <v>16.5</v>
      </c>
      <c r="AA17" s="7" t="n">
        <v>90.25</v>
      </c>
      <c r="AB17" s="7" t="n">
        <v>66</v>
      </c>
      <c r="AC17" s="7" t="n">
        <v>206.75</v>
      </c>
      <c r="AD17" s="7" t="n">
        <v>73.25</v>
      </c>
      <c r="AE17" s="7" t="n">
        <v>30.5</v>
      </c>
      <c r="AF17" s="7" t="n">
        <v>34.25</v>
      </c>
      <c r="AG17" s="7" t="n">
        <v>12.25</v>
      </c>
      <c r="AH17" s="7" t="n">
        <v>15.5</v>
      </c>
      <c r="AI17" s="7" t="n">
        <v>15.75</v>
      </c>
      <c r="AJ17" s="7" t="n">
        <v>6.75</v>
      </c>
      <c r="AK17" s="7" t="n">
        <v>14.75</v>
      </c>
      <c r="AL17" s="7" t="n">
        <v>51.75</v>
      </c>
      <c r="AM17" s="7" t="n">
        <v>2.5</v>
      </c>
      <c r="AN17" s="7" t="n">
        <v>20.75</v>
      </c>
      <c r="AO17" s="7" t="n">
        <v>3.75</v>
      </c>
      <c r="AP17" s="7" t="n">
        <v>7</v>
      </c>
      <c r="AQ17" s="7" t="n">
        <v>15.75</v>
      </c>
      <c r="AR17" s="7" t="n">
        <v>3.75</v>
      </c>
      <c r="AS17" s="8" t="n">
        <v>2075.25</v>
      </c>
      <c r="AT17" s="9"/>
      <c r="AV17" s="6" t="s">
        <v>53</v>
      </c>
      <c r="AW17" s="9" t="n">
        <f aca="false">SUM(AA13:AD20,AA38:AD39)</f>
        <v>8676.5</v>
      </c>
      <c r="AX17" s="9" t="n">
        <f aca="false">SUM(H13:K20,H38:K39,Z13:Z20,Z38:Z39)</f>
        <v>2923</v>
      </c>
      <c r="AY17" s="9" t="n">
        <f aca="false">SUM(AE13:AJ20,AE38:AJ39)</f>
        <v>1846.5</v>
      </c>
      <c r="AZ17" s="9" t="n">
        <f aca="false">SUM(B13:G20,B38:G39)</f>
        <v>3112</v>
      </c>
      <c r="BA17" s="9" t="n">
        <f aca="false">SUM(T13:Y20,T38:Y39,AM13:AN20,AM38:AN39)</f>
        <v>1325.75</v>
      </c>
      <c r="BB17" s="9" t="n">
        <f aca="false">SUM(L13:S20,L38:S39,AK13:AL20,AK38:AL39)</f>
        <v>9463.5</v>
      </c>
      <c r="BC17" s="9" t="n">
        <f aca="false">SUM(AO13:AR20,AO38:AR39)</f>
        <v>595.75</v>
      </c>
      <c r="BD17" s="1" t="n">
        <f aca="false">SUM(AW17:BC17)</f>
        <v>27943</v>
      </c>
    </row>
    <row r="18" customFormat="false" ht="12.75" hidden="false" customHeight="false" outlineLevel="0" collapsed="false">
      <c r="A18" s="6" t="s">
        <v>16</v>
      </c>
      <c r="B18" s="7" t="n">
        <v>10</v>
      </c>
      <c r="C18" s="7" t="n">
        <v>18.5</v>
      </c>
      <c r="D18" s="7" t="n">
        <v>6.75</v>
      </c>
      <c r="E18" s="7" t="n">
        <v>6.25</v>
      </c>
      <c r="F18" s="7" t="n">
        <v>53.5</v>
      </c>
      <c r="G18" s="7" t="n">
        <v>14.75</v>
      </c>
      <c r="H18" s="7" t="n">
        <v>20.25</v>
      </c>
      <c r="I18" s="7" t="n">
        <v>15.75</v>
      </c>
      <c r="J18" s="7" t="n">
        <v>34.25</v>
      </c>
      <c r="K18" s="7" t="n">
        <v>28.25</v>
      </c>
      <c r="L18" s="7" t="n">
        <v>49.5</v>
      </c>
      <c r="M18" s="7" t="n">
        <v>78.75</v>
      </c>
      <c r="N18" s="7" t="n">
        <v>39.5</v>
      </c>
      <c r="O18" s="7" t="n">
        <v>99.5</v>
      </c>
      <c r="P18" s="7" t="n">
        <v>86.5</v>
      </c>
      <c r="Q18" s="7" t="n">
        <v>8.5</v>
      </c>
      <c r="R18" s="7" t="n">
        <v>47</v>
      </c>
      <c r="S18" s="7" t="n">
        <v>80.25</v>
      </c>
      <c r="T18" s="7" t="n">
        <v>10.75</v>
      </c>
      <c r="U18" s="7" t="n">
        <v>3.25</v>
      </c>
      <c r="V18" s="7" t="n">
        <v>4.75</v>
      </c>
      <c r="W18" s="7" t="n">
        <v>2</v>
      </c>
      <c r="X18" s="7" t="n">
        <v>1.5</v>
      </c>
      <c r="Y18" s="7" t="n">
        <v>4.25</v>
      </c>
      <c r="Z18" s="7" t="n">
        <v>5.25</v>
      </c>
      <c r="AA18" s="7" t="n">
        <v>62.5</v>
      </c>
      <c r="AB18" s="7" t="n">
        <v>39</v>
      </c>
      <c r="AC18" s="7" t="n">
        <v>139.75</v>
      </c>
      <c r="AD18" s="7" t="n">
        <v>51.5</v>
      </c>
      <c r="AE18" s="7" t="n">
        <v>19.5</v>
      </c>
      <c r="AF18" s="7" t="n">
        <v>26.75</v>
      </c>
      <c r="AG18" s="7" t="n">
        <v>5</v>
      </c>
      <c r="AH18" s="7" t="n">
        <v>15</v>
      </c>
      <c r="AI18" s="7" t="n">
        <v>18</v>
      </c>
      <c r="AJ18" s="7" t="n">
        <v>5.75</v>
      </c>
      <c r="AK18" s="7" t="n">
        <v>14</v>
      </c>
      <c r="AL18" s="7" t="n">
        <v>27.75</v>
      </c>
      <c r="AM18" s="7" t="n">
        <v>2</v>
      </c>
      <c r="AN18" s="7" t="n">
        <v>15</v>
      </c>
      <c r="AO18" s="7" t="n">
        <v>4.25</v>
      </c>
      <c r="AP18" s="7" t="n">
        <v>4</v>
      </c>
      <c r="AQ18" s="7" t="n">
        <v>6.25</v>
      </c>
      <c r="AR18" s="7" t="n">
        <v>3.5</v>
      </c>
      <c r="AS18" s="8" t="n">
        <v>1189</v>
      </c>
      <c r="AT18" s="9"/>
      <c r="AV18" s="1" t="s">
        <v>55</v>
      </c>
      <c r="AW18" s="10" t="n">
        <f aca="false">SUM(AA42:AD45)</f>
        <v>4091</v>
      </c>
      <c r="AX18" s="1" t="n">
        <f aca="false">SUM(Z42:Z45,H42:K45)</f>
        <v>347.25</v>
      </c>
      <c r="AY18" s="1" t="n">
        <f aca="false">SUM(AE42:AJ45)</f>
        <v>1925.75</v>
      </c>
      <c r="AZ18" s="1" t="n">
        <f aca="false">SUM(B42:G45)</f>
        <v>639.25</v>
      </c>
      <c r="BA18" s="1" t="n">
        <f aca="false">SUM(T42:Y45,AM42:AN45)</f>
        <v>604.5</v>
      </c>
      <c r="BB18" s="1" t="n">
        <f aca="false">SUM(AK42:AL45,L42:S45)</f>
        <v>501</v>
      </c>
      <c r="BC18" s="1" t="n">
        <f aca="false">SUM(AO42:AR45)</f>
        <v>794</v>
      </c>
      <c r="BD18" s="1" t="n">
        <f aca="false">SUM(AW18:BC18)</f>
        <v>8902.75</v>
      </c>
    </row>
    <row r="19" customFormat="false" ht="12.75" hidden="false" customHeight="false" outlineLevel="0" collapsed="false">
      <c r="A19" s="6" t="s">
        <v>17</v>
      </c>
      <c r="B19" s="7" t="n">
        <v>7.25</v>
      </c>
      <c r="C19" s="7" t="n">
        <v>18.75</v>
      </c>
      <c r="D19" s="7" t="n">
        <v>8.5</v>
      </c>
      <c r="E19" s="7" t="n">
        <v>11.75</v>
      </c>
      <c r="F19" s="7" t="n">
        <v>102</v>
      </c>
      <c r="G19" s="7" t="n">
        <v>17.5</v>
      </c>
      <c r="H19" s="7" t="n">
        <v>27</v>
      </c>
      <c r="I19" s="7" t="n">
        <v>24</v>
      </c>
      <c r="J19" s="7" t="n">
        <v>40</v>
      </c>
      <c r="K19" s="7" t="n">
        <v>38.75</v>
      </c>
      <c r="L19" s="7" t="n">
        <v>53.25</v>
      </c>
      <c r="M19" s="7" t="n">
        <v>112.75</v>
      </c>
      <c r="N19" s="7" t="n">
        <v>33</v>
      </c>
      <c r="O19" s="7" t="n">
        <v>91.25</v>
      </c>
      <c r="P19" s="7" t="n">
        <v>100</v>
      </c>
      <c r="Q19" s="7" t="n">
        <v>51.75</v>
      </c>
      <c r="R19" s="7" t="n">
        <v>10.5</v>
      </c>
      <c r="S19" s="7" t="n">
        <v>81.25</v>
      </c>
      <c r="T19" s="7" t="n">
        <v>8</v>
      </c>
      <c r="U19" s="7" t="n">
        <v>5</v>
      </c>
      <c r="V19" s="7" t="n">
        <v>6</v>
      </c>
      <c r="W19" s="7" t="n">
        <v>2.5</v>
      </c>
      <c r="X19" s="7" t="n">
        <v>2.75</v>
      </c>
      <c r="Y19" s="7" t="n">
        <v>9.5</v>
      </c>
      <c r="Z19" s="7" t="n">
        <v>12.5</v>
      </c>
      <c r="AA19" s="7" t="n">
        <v>105</v>
      </c>
      <c r="AB19" s="7" t="n">
        <v>66.5</v>
      </c>
      <c r="AC19" s="7" t="n">
        <v>247.75</v>
      </c>
      <c r="AD19" s="7" t="n">
        <v>72.5</v>
      </c>
      <c r="AE19" s="7" t="n">
        <v>17.5</v>
      </c>
      <c r="AF19" s="7" t="n">
        <v>18.5</v>
      </c>
      <c r="AG19" s="7" t="n">
        <v>8.5</v>
      </c>
      <c r="AH19" s="7" t="n">
        <v>15</v>
      </c>
      <c r="AI19" s="7" t="n">
        <v>19.5</v>
      </c>
      <c r="AJ19" s="7" t="n">
        <v>11.75</v>
      </c>
      <c r="AK19" s="7" t="n">
        <v>11</v>
      </c>
      <c r="AL19" s="7" t="n">
        <v>26.25</v>
      </c>
      <c r="AM19" s="7" t="n">
        <v>1</v>
      </c>
      <c r="AN19" s="7" t="n">
        <v>16.75</v>
      </c>
      <c r="AO19" s="7" t="n">
        <v>5.5</v>
      </c>
      <c r="AP19" s="7" t="n">
        <v>4.25</v>
      </c>
      <c r="AQ19" s="7" t="n">
        <v>18.25</v>
      </c>
      <c r="AR19" s="7" t="n">
        <v>4.25</v>
      </c>
      <c r="AS19" s="8" t="n">
        <v>1545.25</v>
      </c>
      <c r="AT19" s="9"/>
      <c r="AV19" s="1" t="s">
        <v>56</v>
      </c>
      <c r="AW19" s="10" t="n">
        <f aca="false">SUM(AW12:AW18)</f>
        <v>52829.25</v>
      </c>
      <c r="AX19" s="1" t="n">
        <f aca="false">SUM(AX12:AX18)</f>
        <v>16492.75</v>
      </c>
      <c r="AY19" s="1" t="n">
        <f aca="false">SUM(AY12:AY18)</f>
        <v>32839.5</v>
      </c>
      <c r="AZ19" s="1" t="n">
        <f aca="false">SUM(AZ12:AZ18)</f>
        <v>21357.75</v>
      </c>
      <c r="BA19" s="1" t="n">
        <f aca="false">SUM(BA12:BA18)</f>
        <v>14827.25</v>
      </c>
      <c r="BB19" s="1" t="n">
        <f aca="false">SUM(BB12:BB18)</f>
        <v>27384.5</v>
      </c>
      <c r="BC19" s="1" t="n">
        <f aca="false">SUM(BC12:BC18)</f>
        <v>9408.25</v>
      </c>
      <c r="BD19" s="1" t="n">
        <f aca="false">SUM(AW19:BC19)</f>
        <v>175139.25</v>
      </c>
    </row>
    <row r="20" customFormat="false" ht="12.75" hidden="false" customHeight="false" outlineLevel="0" collapsed="false">
      <c r="A20" s="6" t="s">
        <v>18</v>
      </c>
      <c r="B20" s="7" t="n">
        <v>18</v>
      </c>
      <c r="C20" s="7" t="n">
        <v>40.75</v>
      </c>
      <c r="D20" s="7" t="n">
        <v>26.5</v>
      </c>
      <c r="E20" s="7" t="n">
        <v>21.5</v>
      </c>
      <c r="F20" s="7" t="n">
        <v>380.75</v>
      </c>
      <c r="G20" s="7" t="n">
        <v>33.75</v>
      </c>
      <c r="H20" s="7" t="n">
        <v>45.25</v>
      </c>
      <c r="I20" s="7" t="n">
        <v>48.25</v>
      </c>
      <c r="J20" s="7" t="n">
        <v>91.75</v>
      </c>
      <c r="K20" s="7" t="n">
        <v>62.25</v>
      </c>
      <c r="L20" s="7" t="n">
        <v>96.25</v>
      </c>
      <c r="M20" s="7" t="n">
        <v>255</v>
      </c>
      <c r="N20" s="7" t="n">
        <v>47.5</v>
      </c>
      <c r="O20" s="7" t="n">
        <v>147.5</v>
      </c>
      <c r="P20" s="7" t="n">
        <v>144.75</v>
      </c>
      <c r="Q20" s="7" t="n">
        <v>96.25</v>
      </c>
      <c r="R20" s="7" t="n">
        <v>92</v>
      </c>
      <c r="S20" s="7" t="n">
        <v>23.5</v>
      </c>
      <c r="T20" s="7" t="n">
        <v>22.25</v>
      </c>
      <c r="U20" s="7" t="n">
        <v>12.25</v>
      </c>
      <c r="V20" s="7" t="n">
        <v>16.75</v>
      </c>
      <c r="W20" s="7" t="n">
        <v>5</v>
      </c>
      <c r="X20" s="7" t="n">
        <v>5</v>
      </c>
      <c r="Y20" s="7" t="n">
        <v>17.25</v>
      </c>
      <c r="Z20" s="7" t="n">
        <v>15</v>
      </c>
      <c r="AA20" s="7" t="n">
        <v>215.75</v>
      </c>
      <c r="AB20" s="7" t="n">
        <v>143.25</v>
      </c>
      <c r="AC20" s="7" t="n">
        <v>509.75</v>
      </c>
      <c r="AD20" s="7" t="n">
        <v>159.25</v>
      </c>
      <c r="AE20" s="7" t="n">
        <v>33.5</v>
      </c>
      <c r="AF20" s="7" t="n">
        <v>28.75</v>
      </c>
      <c r="AG20" s="7" t="n">
        <v>17.5</v>
      </c>
      <c r="AH20" s="7" t="n">
        <v>25.25</v>
      </c>
      <c r="AI20" s="7" t="n">
        <v>44.75</v>
      </c>
      <c r="AJ20" s="7" t="n">
        <v>4.25</v>
      </c>
      <c r="AK20" s="7" t="n">
        <v>22</v>
      </c>
      <c r="AL20" s="7" t="n">
        <v>53.25</v>
      </c>
      <c r="AM20" s="7" t="n">
        <v>4.25</v>
      </c>
      <c r="AN20" s="7" t="n">
        <v>26.25</v>
      </c>
      <c r="AO20" s="7" t="n">
        <v>6.75</v>
      </c>
      <c r="AP20" s="7" t="n">
        <v>7.25</v>
      </c>
      <c r="AQ20" s="7" t="n">
        <v>46</v>
      </c>
      <c r="AR20" s="7" t="n">
        <v>6.5</v>
      </c>
      <c r="AS20" s="8" t="n">
        <v>3119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3.5</v>
      </c>
      <c r="C21" s="7" t="n">
        <v>23.5</v>
      </c>
      <c r="D21" s="7" t="n">
        <v>9.75</v>
      </c>
      <c r="E21" s="7" t="n">
        <v>13</v>
      </c>
      <c r="F21" s="7" t="n">
        <v>59.5</v>
      </c>
      <c r="G21" s="7" t="n">
        <v>9</v>
      </c>
      <c r="H21" s="7" t="n">
        <v>54.25</v>
      </c>
      <c r="I21" s="7" t="n">
        <v>33.75</v>
      </c>
      <c r="J21" s="7" t="n">
        <v>76.25</v>
      </c>
      <c r="K21" s="7" t="n">
        <v>10</v>
      </c>
      <c r="L21" s="7" t="n">
        <v>23.5</v>
      </c>
      <c r="M21" s="7" t="n">
        <v>77</v>
      </c>
      <c r="N21" s="7" t="n">
        <v>12.75</v>
      </c>
      <c r="O21" s="7" t="n">
        <v>13.75</v>
      </c>
      <c r="P21" s="7" t="n">
        <v>9.25</v>
      </c>
      <c r="Q21" s="7" t="n">
        <v>11.75</v>
      </c>
      <c r="R21" s="7" t="n">
        <v>8</v>
      </c>
      <c r="S21" s="7" t="n">
        <v>18.75</v>
      </c>
      <c r="T21" s="7" t="n">
        <v>8.25</v>
      </c>
      <c r="U21" s="7" t="n">
        <v>70.5</v>
      </c>
      <c r="V21" s="7" t="n">
        <v>219.25</v>
      </c>
      <c r="W21" s="7" t="n">
        <v>67.75</v>
      </c>
      <c r="X21" s="7" t="n">
        <v>33.75</v>
      </c>
      <c r="Y21" s="7" t="n">
        <v>43.75</v>
      </c>
      <c r="Z21" s="7" t="n">
        <v>12.25</v>
      </c>
      <c r="AA21" s="7" t="n">
        <v>163.25</v>
      </c>
      <c r="AB21" s="7" t="n">
        <v>87.25</v>
      </c>
      <c r="AC21" s="7" t="n">
        <v>293.25</v>
      </c>
      <c r="AD21" s="7" t="n">
        <v>131.75</v>
      </c>
      <c r="AE21" s="7" t="n">
        <v>29.75</v>
      </c>
      <c r="AF21" s="7" t="n">
        <v>45</v>
      </c>
      <c r="AG21" s="7" t="n">
        <v>24.75</v>
      </c>
      <c r="AH21" s="7" t="n">
        <v>31</v>
      </c>
      <c r="AI21" s="7" t="n">
        <v>31.25</v>
      </c>
      <c r="AJ21" s="7" t="n">
        <v>11.25</v>
      </c>
      <c r="AK21" s="7" t="n">
        <v>3</v>
      </c>
      <c r="AL21" s="7" t="n">
        <v>9.75</v>
      </c>
      <c r="AM21" s="7" t="n">
        <v>30.5</v>
      </c>
      <c r="AN21" s="7" t="n">
        <v>204</v>
      </c>
      <c r="AO21" s="7" t="n">
        <v>9</v>
      </c>
      <c r="AP21" s="7" t="n">
        <v>7.75</v>
      </c>
      <c r="AQ21" s="7" t="n">
        <v>55</v>
      </c>
      <c r="AR21" s="7" t="n">
        <v>13.75</v>
      </c>
      <c r="AS21" s="8" t="n">
        <v>2114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9.5</v>
      </c>
      <c r="C22" s="7" t="n">
        <v>11.25</v>
      </c>
      <c r="D22" s="7" t="n">
        <v>12.25</v>
      </c>
      <c r="E22" s="7" t="n">
        <v>15.25</v>
      </c>
      <c r="F22" s="7" t="n">
        <v>75</v>
      </c>
      <c r="G22" s="7" t="n">
        <v>10.75</v>
      </c>
      <c r="H22" s="7" t="n">
        <v>26.25</v>
      </c>
      <c r="I22" s="7" t="n">
        <v>26.25</v>
      </c>
      <c r="J22" s="7" t="n">
        <v>46</v>
      </c>
      <c r="K22" s="7" t="n">
        <v>3.75</v>
      </c>
      <c r="L22" s="7" t="n">
        <v>14.25</v>
      </c>
      <c r="M22" s="7" t="n">
        <v>75.75</v>
      </c>
      <c r="N22" s="7" t="n">
        <v>5.25</v>
      </c>
      <c r="O22" s="7" t="n">
        <v>9</v>
      </c>
      <c r="P22" s="7" t="n">
        <v>6.5</v>
      </c>
      <c r="Q22" s="7" t="n">
        <v>2.75</v>
      </c>
      <c r="R22" s="7" t="n">
        <v>4.75</v>
      </c>
      <c r="S22" s="7" t="n">
        <v>9.5</v>
      </c>
      <c r="T22" s="7" t="n">
        <v>75.25</v>
      </c>
      <c r="U22" s="7" t="n">
        <v>6</v>
      </c>
      <c r="V22" s="7" t="n">
        <v>98.75</v>
      </c>
      <c r="W22" s="7" t="n">
        <v>19.75</v>
      </c>
      <c r="X22" s="7" t="n">
        <v>22</v>
      </c>
      <c r="Y22" s="7" t="n">
        <v>49.75</v>
      </c>
      <c r="Z22" s="7" t="n">
        <v>6.5</v>
      </c>
      <c r="AA22" s="7" t="n">
        <v>240.25</v>
      </c>
      <c r="AB22" s="7" t="n">
        <v>123.5</v>
      </c>
      <c r="AC22" s="7" t="n">
        <v>340.25</v>
      </c>
      <c r="AD22" s="7" t="n">
        <v>143.25</v>
      </c>
      <c r="AE22" s="7" t="n">
        <v>35.25</v>
      </c>
      <c r="AF22" s="7" t="n">
        <v>30.25</v>
      </c>
      <c r="AG22" s="7" t="n">
        <v>15.25</v>
      </c>
      <c r="AH22" s="7" t="n">
        <v>12.75</v>
      </c>
      <c r="AI22" s="7" t="n">
        <v>23</v>
      </c>
      <c r="AJ22" s="7" t="n">
        <v>6.75</v>
      </c>
      <c r="AK22" s="7" t="n">
        <v>4.75</v>
      </c>
      <c r="AL22" s="7" t="n">
        <v>4.5</v>
      </c>
      <c r="AM22" s="7" t="n">
        <v>9.75</v>
      </c>
      <c r="AN22" s="7" t="n">
        <v>57.5</v>
      </c>
      <c r="AO22" s="7" t="n">
        <v>9.25</v>
      </c>
      <c r="AP22" s="7" t="n">
        <v>5.75</v>
      </c>
      <c r="AQ22" s="7" t="n">
        <v>61.25</v>
      </c>
      <c r="AR22" s="7" t="n">
        <v>10.75</v>
      </c>
      <c r="AS22" s="8" t="n">
        <v>1776</v>
      </c>
      <c r="AT22" s="9"/>
      <c r="AV22" s="12" t="s">
        <v>48</v>
      </c>
      <c r="AW22" s="10" t="n">
        <f aca="false">AW12</f>
        <v>2489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12.5</v>
      </c>
      <c r="C23" s="7" t="n">
        <v>19.25</v>
      </c>
      <c r="D23" s="7" t="n">
        <v>12.75</v>
      </c>
      <c r="E23" s="7" t="n">
        <v>11.5</v>
      </c>
      <c r="F23" s="7" t="n">
        <v>126.75</v>
      </c>
      <c r="G23" s="7" t="n">
        <v>16.5</v>
      </c>
      <c r="H23" s="7" t="n">
        <v>45.75</v>
      </c>
      <c r="I23" s="7" t="n">
        <v>34</v>
      </c>
      <c r="J23" s="7" t="n">
        <v>68.75</v>
      </c>
      <c r="K23" s="7" t="n">
        <v>13</v>
      </c>
      <c r="L23" s="7" t="n">
        <v>25.75</v>
      </c>
      <c r="M23" s="7" t="n">
        <v>85.75</v>
      </c>
      <c r="N23" s="7" t="n">
        <v>13.75</v>
      </c>
      <c r="O23" s="7" t="n">
        <v>7</v>
      </c>
      <c r="P23" s="7" t="n">
        <v>7</v>
      </c>
      <c r="Q23" s="7" t="n">
        <v>8.75</v>
      </c>
      <c r="R23" s="7" t="n">
        <v>8.5</v>
      </c>
      <c r="S23" s="7" t="n">
        <v>11.5</v>
      </c>
      <c r="T23" s="7" t="n">
        <v>258.25</v>
      </c>
      <c r="U23" s="7" t="n">
        <v>105</v>
      </c>
      <c r="V23" s="7" t="n">
        <v>8.25</v>
      </c>
      <c r="W23" s="7" t="n">
        <v>57.5</v>
      </c>
      <c r="X23" s="7" t="n">
        <v>42.75</v>
      </c>
      <c r="Y23" s="7" t="n">
        <v>105.25</v>
      </c>
      <c r="Z23" s="7" t="n">
        <v>7.5</v>
      </c>
      <c r="AA23" s="7" t="n">
        <v>303.5</v>
      </c>
      <c r="AB23" s="7" t="n">
        <v>174.5</v>
      </c>
      <c r="AC23" s="7" t="n">
        <v>478.75</v>
      </c>
      <c r="AD23" s="7" t="n">
        <v>236.25</v>
      </c>
      <c r="AE23" s="7" t="n">
        <v>43.25</v>
      </c>
      <c r="AF23" s="7" t="n">
        <v>39.75</v>
      </c>
      <c r="AG23" s="7" t="n">
        <v>21.25</v>
      </c>
      <c r="AH23" s="7" t="n">
        <v>18.25</v>
      </c>
      <c r="AI23" s="7" t="n">
        <v>35.25</v>
      </c>
      <c r="AJ23" s="7" t="n">
        <v>10.25</v>
      </c>
      <c r="AK23" s="7" t="n">
        <v>4.25</v>
      </c>
      <c r="AL23" s="7" t="n">
        <v>9.5</v>
      </c>
      <c r="AM23" s="7" t="n">
        <v>30</v>
      </c>
      <c r="AN23" s="7" t="n">
        <v>98.25</v>
      </c>
      <c r="AO23" s="7" t="n">
        <v>7.5</v>
      </c>
      <c r="AP23" s="7" t="n">
        <v>7.5</v>
      </c>
      <c r="AQ23" s="7" t="n">
        <v>108.5</v>
      </c>
      <c r="AR23" s="7" t="n">
        <v>16.25</v>
      </c>
      <c r="AS23" s="8" t="n">
        <v>2756</v>
      </c>
      <c r="AT23" s="9"/>
      <c r="AV23" s="12" t="s">
        <v>49</v>
      </c>
      <c r="AW23" s="10" t="n">
        <f aca="false">AW13+AX12</f>
        <v>13574</v>
      </c>
      <c r="AX23" s="10" t="n">
        <f aca="false">AX13</f>
        <v>845.25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5.5</v>
      </c>
      <c r="D24" s="7" t="n">
        <v>8.25</v>
      </c>
      <c r="E24" s="7" t="n">
        <v>6.25</v>
      </c>
      <c r="F24" s="7" t="n">
        <v>50.75</v>
      </c>
      <c r="G24" s="7" t="n">
        <v>13.5</v>
      </c>
      <c r="H24" s="7" t="n">
        <v>19.5</v>
      </c>
      <c r="I24" s="7" t="n">
        <v>14.25</v>
      </c>
      <c r="J24" s="7" t="n">
        <v>31.5</v>
      </c>
      <c r="K24" s="7" t="n">
        <v>6.25</v>
      </c>
      <c r="L24" s="7" t="n">
        <v>18</v>
      </c>
      <c r="M24" s="7" t="n">
        <v>62.25</v>
      </c>
      <c r="N24" s="7" t="n">
        <v>4</v>
      </c>
      <c r="O24" s="7" t="n">
        <v>3.75</v>
      </c>
      <c r="P24" s="7" t="n">
        <v>1</v>
      </c>
      <c r="Q24" s="7" t="n">
        <v>2.25</v>
      </c>
      <c r="R24" s="7" t="n">
        <v>1.25</v>
      </c>
      <c r="S24" s="7" t="n">
        <v>6.25</v>
      </c>
      <c r="T24" s="7" t="n">
        <v>85.75</v>
      </c>
      <c r="U24" s="7" t="n">
        <v>23.25</v>
      </c>
      <c r="V24" s="7" t="n">
        <v>59.75</v>
      </c>
      <c r="W24" s="7" t="n">
        <v>5.5</v>
      </c>
      <c r="X24" s="7" t="n">
        <v>19.5</v>
      </c>
      <c r="Y24" s="7" t="n">
        <v>54</v>
      </c>
      <c r="Z24" s="7" t="n">
        <v>1</v>
      </c>
      <c r="AA24" s="7" t="n">
        <v>164</v>
      </c>
      <c r="AB24" s="7" t="n">
        <v>103.25</v>
      </c>
      <c r="AC24" s="7" t="n">
        <v>258.5</v>
      </c>
      <c r="AD24" s="7" t="n">
        <v>138</v>
      </c>
      <c r="AE24" s="7" t="n">
        <v>21.75</v>
      </c>
      <c r="AF24" s="7" t="n">
        <v>19</v>
      </c>
      <c r="AG24" s="7" t="n">
        <v>10</v>
      </c>
      <c r="AH24" s="7" t="n">
        <v>11</v>
      </c>
      <c r="AI24" s="7" t="n">
        <v>9.25</v>
      </c>
      <c r="AJ24" s="7" t="n">
        <v>2.25</v>
      </c>
      <c r="AK24" s="7" t="n">
        <v>0.25</v>
      </c>
      <c r="AL24" s="7" t="n">
        <v>1</v>
      </c>
      <c r="AM24" s="7" t="n">
        <v>7.25</v>
      </c>
      <c r="AN24" s="7" t="n">
        <v>19.5</v>
      </c>
      <c r="AO24" s="7" t="n">
        <v>3.5</v>
      </c>
      <c r="AP24" s="7" t="n">
        <v>2</v>
      </c>
      <c r="AQ24" s="7" t="n">
        <v>59.25</v>
      </c>
      <c r="AR24" s="7" t="n">
        <v>4.75</v>
      </c>
      <c r="AS24" s="8" t="n">
        <v>1342.75</v>
      </c>
      <c r="AT24" s="9"/>
      <c r="AV24" s="12" t="s">
        <v>50</v>
      </c>
      <c r="AW24" s="10" t="n">
        <f aca="false">AW14+AY12</f>
        <v>34435.25</v>
      </c>
      <c r="AX24" s="10" t="n">
        <f aca="false">AX14+AY13</f>
        <v>3538.5</v>
      </c>
      <c r="AY24" s="10" t="n">
        <f aca="false">AY14</f>
        <v>6553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7.5</v>
      </c>
      <c r="C25" s="7" t="n">
        <v>11.25</v>
      </c>
      <c r="D25" s="7" t="n">
        <v>8.25</v>
      </c>
      <c r="E25" s="7" t="n">
        <v>7</v>
      </c>
      <c r="F25" s="7" t="n">
        <v>42</v>
      </c>
      <c r="G25" s="7" t="n">
        <v>5.5</v>
      </c>
      <c r="H25" s="7" t="n">
        <v>14.25</v>
      </c>
      <c r="I25" s="7" t="n">
        <v>15</v>
      </c>
      <c r="J25" s="7" t="n">
        <v>39.25</v>
      </c>
      <c r="K25" s="7" t="n">
        <v>6.25</v>
      </c>
      <c r="L25" s="7" t="n">
        <v>16.25</v>
      </c>
      <c r="M25" s="7" t="n">
        <v>40</v>
      </c>
      <c r="N25" s="7" t="n">
        <v>9.25</v>
      </c>
      <c r="O25" s="7" t="n">
        <v>3.75</v>
      </c>
      <c r="P25" s="7" t="n">
        <v>3.75</v>
      </c>
      <c r="Q25" s="7" t="n">
        <v>1.75</v>
      </c>
      <c r="R25" s="7" t="n">
        <v>1.5</v>
      </c>
      <c r="S25" s="7" t="n">
        <v>4.25</v>
      </c>
      <c r="T25" s="7" t="n">
        <v>33.75</v>
      </c>
      <c r="U25" s="7" t="n">
        <v>20.25</v>
      </c>
      <c r="V25" s="7" t="n">
        <v>36.25</v>
      </c>
      <c r="W25" s="7" t="n">
        <v>16.75</v>
      </c>
      <c r="X25" s="7" t="n">
        <v>4.5</v>
      </c>
      <c r="Y25" s="7" t="n">
        <v>50.25</v>
      </c>
      <c r="Z25" s="7" t="n">
        <v>4.5</v>
      </c>
      <c r="AA25" s="7" t="n">
        <v>143.5</v>
      </c>
      <c r="AB25" s="7" t="n">
        <v>87.5</v>
      </c>
      <c r="AC25" s="7" t="n">
        <v>223</v>
      </c>
      <c r="AD25" s="7" t="n">
        <v>100.5</v>
      </c>
      <c r="AE25" s="7" t="n">
        <v>18</v>
      </c>
      <c r="AF25" s="7" t="n">
        <v>19.5</v>
      </c>
      <c r="AG25" s="7" t="n">
        <v>8.75</v>
      </c>
      <c r="AH25" s="7" t="n">
        <v>8.25</v>
      </c>
      <c r="AI25" s="7" t="n">
        <v>10.75</v>
      </c>
      <c r="AJ25" s="7" t="n">
        <v>2.75</v>
      </c>
      <c r="AK25" s="7" t="n">
        <v>0.75</v>
      </c>
      <c r="AL25" s="7" t="n">
        <v>5</v>
      </c>
      <c r="AM25" s="7" t="n">
        <v>4.75</v>
      </c>
      <c r="AN25" s="7" t="n">
        <v>14.25</v>
      </c>
      <c r="AO25" s="7" t="n">
        <v>2.25</v>
      </c>
      <c r="AP25" s="7" t="n">
        <v>1.5</v>
      </c>
      <c r="AQ25" s="7" t="n">
        <v>46.5</v>
      </c>
      <c r="AR25" s="7" t="n">
        <v>3.5</v>
      </c>
      <c r="AS25" s="8" t="n">
        <v>1104</v>
      </c>
      <c r="AT25" s="9"/>
      <c r="AV25" s="12" t="s">
        <v>51</v>
      </c>
      <c r="AW25" s="10" t="n">
        <f aca="false">AW15+AZ12</f>
        <v>14809</v>
      </c>
      <c r="AX25" s="10" t="n">
        <f aca="false">AX15+AZ13</f>
        <v>5016.25</v>
      </c>
      <c r="AY25" s="10" t="n">
        <f aca="false">AY15+AZ14</f>
        <v>4278.75</v>
      </c>
      <c r="AZ25" s="10" t="n">
        <f aca="false">AZ15</f>
        <v>4547.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.75</v>
      </c>
      <c r="C26" s="7" t="n">
        <v>19.75</v>
      </c>
      <c r="D26" s="7" t="n">
        <v>30.25</v>
      </c>
      <c r="E26" s="7" t="n">
        <v>17.75</v>
      </c>
      <c r="F26" s="7" t="n">
        <v>70</v>
      </c>
      <c r="G26" s="7" t="n">
        <v>15.5</v>
      </c>
      <c r="H26" s="7" t="n">
        <v>39.5</v>
      </c>
      <c r="I26" s="7" t="n">
        <v>69.5</v>
      </c>
      <c r="J26" s="7" t="n">
        <v>62.75</v>
      </c>
      <c r="K26" s="7" t="n">
        <v>21.25</v>
      </c>
      <c r="L26" s="7" t="n">
        <v>39</v>
      </c>
      <c r="M26" s="7" t="n">
        <v>94</v>
      </c>
      <c r="N26" s="7" t="n">
        <v>11.5</v>
      </c>
      <c r="O26" s="7" t="n">
        <v>13.25</v>
      </c>
      <c r="P26" s="7" t="n">
        <v>9.5</v>
      </c>
      <c r="Q26" s="7" t="n">
        <v>5.5</v>
      </c>
      <c r="R26" s="7" t="n">
        <v>8.75</v>
      </c>
      <c r="S26" s="7" t="n">
        <v>15.5</v>
      </c>
      <c r="T26" s="7" t="n">
        <v>45.75</v>
      </c>
      <c r="U26" s="7" t="n">
        <v>57.5</v>
      </c>
      <c r="V26" s="7" t="n">
        <v>94.5</v>
      </c>
      <c r="W26" s="7" t="n">
        <v>52.5</v>
      </c>
      <c r="X26" s="7" t="n">
        <v>55</v>
      </c>
      <c r="Y26" s="7" t="n">
        <v>10.75</v>
      </c>
      <c r="Z26" s="7" t="n">
        <v>18</v>
      </c>
      <c r="AA26" s="7" t="n">
        <v>338.25</v>
      </c>
      <c r="AB26" s="7" t="n">
        <v>261.25</v>
      </c>
      <c r="AC26" s="7" t="n">
        <v>600.5</v>
      </c>
      <c r="AD26" s="7" t="n">
        <v>343.25</v>
      </c>
      <c r="AE26" s="7" t="n">
        <v>152.25</v>
      </c>
      <c r="AF26" s="7" t="n">
        <v>112.75</v>
      </c>
      <c r="AG26" s="7" t="n">
        <v>32</v>
      </c>
      <c r="AH26" s="7" t="n">
        <v>16.75</v>
      </c>
      <c r="AI26" s="7" t="n">
        <v>21.75</v>
      </c>
      <c r="AJ26" s="7" t="n">
        <v>2.25</v>
      </c>
      <c r="AK26" s="7" t="n">
        <v>3.25</v>
      </c>
      <c r="AL26" s="7" t="n">
        <v>10.25</v>
      </c>
      <c r="AM26" s="7" t="n">
        <v>6.5</v>
      </c>
      <c r="AN26" s="7" t="n">
        <v>23.25</v>
      </c>
      <c r="AO26" s="7" t="n">
        <v>1.75</v>
      </c>
      <c r="AP26" s="7" t="n">
        <v>5</v>
      </c>
      <c r="AQ26" s="7" t="n">
        <v>85.75</v>
      </c>
      <c r="AR26" s="7" t="n">
        <v>16.25</v>
      </c>
      <c r="AS26" s="8" t="n">
        <v>2923</v>
      </c>
      <c r="AT26" s="9"/>
      <c r="AV26" s="1" t="s">
        <v>52</v>
      </c>
      <c r="AW26" s="10" t="n">
        <f aca="false">AW16+BA12</f>
        <v>13134.75</v>
      </c>
      <c r="AX26" s="1" t="n">
        <f aca="false">AX16+BA13</f>
        <v>2116.5</v>
      </c>
      <c r="AY26" s="1" t="n">
        <f aca="false">AY16+BA14</f>
        <v>2496</v>
      </c>
      <c r="AZ26" s="1" t="n">
        <f aca="false">AZ16+BA15</f>
        <v>1914.25</v>
      </c>
      <c r="BA26" s="1" t="n">
        <f aca="false">BA16</f>
        <v>3106</v>
      </c>
    </row>
    <row r="27" customFormat="false" ht="12.75" hidden="false" customHeight="false" outlineLevel="0" collapsed="false">
      <c r="A27" s="6" t="s">
        <v>25</v>
      </c>
      <c r="B27" s="7" t="n">
        <v>16.25</v>
      </c>
      <c r="C27" s="7" t="n">
        <v>25.5</v>
      </c>
      <c r="D27" s="7" t="n">
        <v>11.75</v>
      </c>
      <c r="E27" s="7" t="n">
        <v>8.75</v>
      </c>
      <c r="F27" s="7" t="n">
        <v>71</v>
      </c>
      <c r="G27" s="7" t="n">
        <v>39.5</v>
      </c>
      <c r="H27" s="7" t="n">
        <v>43.25</v>
      </c>
      <c r="I27" s="7" t="n">
        <v>36.25</v>
      </c>
      <c r="J27" s="7" t="n">
        <v>74.75</v>
      </c>
      <c r="K27" s="7" t="n">
        <v>19</v>
      </c>
      <c r="L27" s="7" t="n">
        <v>98.75</v>
      </c>
      <c r="M27" s="7" t="n">
        <v>70.75</v>
      </c>
      <c r="N27" s="7" t="n">
        <v>22.25</v>
      </c>
      <c r="O27" s="7" t="n">
        <v>36.5</v>
      </c>
      <c r="P27" s="7" t="n">
        <v>23.25</v>
      </c>
      <c r="Q27" s="7" t="n">
        <v>5.25</v>
      </c>
      <c r="R27" s="7" t="n">
        <v>10.25</v>
      </c>
      <c r="S27" s="7" t="n">
        <v>10.75</v>
      </c>
      <c r="T27" s="7" t="n">
        <v>8.25</v>
      </c>
      <c r="U27" s="7" t="n">
        <v>4.5</v>
      </c>
      <c r="V27" s="7" t="n">
        <v>8</v>
      </c>
      <c r="W27" s="7" t="n">
        <v>3.75</v>
      </c>
      <c r="X27" s="7" t="n">
        <v>4.25</v>
      </c>
      <c r="Y27" s="7" t="n">
        <v>17.5</v>
      </c>
      <c r="Z27" s="7" t="n">
        <v>7.5</v>
      </c>
      <c r="AA27" s="7" t="n">
        <v>329.75</v>
      </c>
      <c r="AB27" s="7" t="n">
        <v>290.5</v>
      </c>
      <c r="AC27" s="7" t="n">
        <v>725.25</v>
      </c>
      <c r="AD27" s="7" t="n">
        <v>282.5</v>
      </c>
      <c r="AE27" s="7" t="n">
        <v>135</v>
      </c>
      <c r="AF27" s="7" t="n">
        <v>97.75</v>
      </c>
      <c r="AG27" s="7" t="n">
        <v>20</v>
      </c>
      <c r="AH27" s="7" t="n">
        <v>28.25</v>
      </c>
      <c r="AI27" s="7" t="n">
        <v>19.5</v>
      </c>
      <c r="AJ27" s="7" t="n">
        <v>6.25</v>
      </c>
      <c r="AK27" s="7" t="n">
        <v>7.5</v>
      </c>
      <c r="AL27" s="7" t="n">
        <v>14.25</v>
      </c>
      <c r="AM27" s="7" t="n">
        <v>3.75</v>
      </c>
      <c r="AN27" s="7" t="n">
        <v>19.25</v>
      </c>
      <c r="AO27" s="7" t="n">
        <v>2.25</v>
      </c>
      <c r="AP27" s="7" t="n">
        <v>5.75</v>
      </c>
      <c r="AQ27" s="7" t="n">
        <v>35.5</v>
      </c>
      <c r="AR27" s="7" t="n">
        <v>8</v>
      </c>
      <c r="AS27" s="8" t="n">
        <v>2708.5</v>
      </c>
      <c r="AT27" s="9"/>
      <c r="AV27" s="1" t="s">
        <v>53</v>
      </c>
      <c r="AW27" s="10" t="n">
        <f aca="false">AW17+BB12</f>
        <v>17352.5</v>
      </c>
      <c r="AX27" s="1" t="n">
        <f aca="false">AX17+BB13</f>
        <v>5674.75</v>
      </c>
      <c r="AY27" s="1" t="n">
        <f aca="false">AY17+BB14</f>
        <v>3603.5</v>
      </c>
      <c r="AZ27" s="1" t="n">
        <f aca="false">AZ17+BB15</f>
        <v>6048</v>
      </c>
      <c r="BA27" s="1" t="n">
        <f aca="false">BA17+BB16</f>
        <v>2625</v>
      </c>
      <c r="BB27" s="1" t="n">
        <f aca="false">BB17</f>
        <v>9463.5</v>
      </c>
    </row>
    <row r="28" customFormat="false" ht="12.75" hidden="false" customHeight="false" outlineLevel="0" collapsed="false">
      <c r="A28" s="6" t="s">
        <v>26</v>
      </c>
      <c r="B28" s="7" t="n">
        <v>109.75</v>
      </c>
      <c r="C28" s="7" t="n">
        <v>263</v>
      </c>
      <c r="D28" s="7" t="n">
        <v>181.5</v>
      </c>
      <c r="E28" s="7" t="n">
        <v>266.75</v>
      </c>
      <c r="F28" s="7" t="n">
        <v>700.5</v>
      </c>
      <c r="G28" s="7" t="n">
        <v>219.25</v>
      </c>
      <c r="H28" s="7" t="n">
        <v>383.25</v>
      </c>
      <c r="I28" s="7" t="n">
        <v>261.25</v>
      </c>
      <c r="J28" s="7" t="n">
        <v>321.75</v>
      </c>
      <c r="K28" s="7" t="n">
        <v>231.75</v>
      </c>
      <c r="L28" s="7" t="n">
        <v>269.25</v>
      </c>
      <c r="M28" s="7" t="n">
        <v>260.25</v>
      </c>
      <c r="N28" s="7" t="n">
        <v>164.5</v>
      </c>
      <c r="O28" s="7" t="n">
        <v>161.25</v>
      </c>
      <c r="P28" s="7" t="n">
        <v>108</v>
      </c>
      <c r="Q28" s="7" t="n">
        <v>62.5</v>
      </c>
      <c r="R28" s="7" t="n">
        <v>127.75</v>
      </c>
      <c r="S28" s="7" t="n">
        <v>242.75</v>
      </c>
      <c r="T28" s="7" t="n">
        <v>185.5</v>
      </c>
      <c r="U28" s="7" t="n">
        <v>261</v>
      </c>
      <c r="V28" s="7" t="n">
        <v>360.5</v>
      </c>
      <c r="W28" s="7" t="n">
        <v>202.5</v>
      </c>
      <c r="X28" s="7" t="n">
        <v>182.5</v>
      </c>
      <c r="Y28" s="7" t="n">
        <v>411.5</v>
      </c>
      <c r="Z28" s="7" t="n">
        <v>386.75</v>
      </c>
      <c r="AA28" s="7" t="n">
        <v>63.25</v>
      </c>
      <c r="AB28" s="7" t="n">
        <v>42.75</v>
      </c>
      <c r="AC28" s="7" t="n">
        <v>321</v>
      </c>
      <c r="AD28" s="7" t="n">
        <v>174</v>
      </c>
      <c r="AE28" s="7" t="n">
        <v>498.75</v>
      </c>
      <c r="AF28" s="7" t="n">
        <v>673.5</v>
      </c>
      <c r="AG28" s="7" t="n">
        <v>353</v>
      </c>
      <c r="AH28" s="7" t="n">
        <v>512</v>
      </c>
      <c r="AI28" s="7" t="n">
        <v>223.75</v>
      </c>
      <c r="AJ28" s="7" t="n">
        <v>87.5</v>
      </c>
      <c r="AK28" s="7" t="n">
        <v>126.5</v>
      </c>
      <c r="AL28" s="7" t="n">
        <v>596.25</v>
      </c>
      <c r="AM28" s="7" t="n">
        <v>84.25</v>
      </c>
      <c r="AN28" s="7" t="n">
        <v>178.75</v>
      </c>
      <c r="AO28" s="7" t="n">
        <v>77.25</v>
      </c>
      <c r="AP28" s="7" t="n">
        <v>83</v>
      </c>
      <c r="AQ28" s="7" t="n">
        <v>336.5</v>
      </c>
      <c r="AR28" s="7" t="n">
        <v>191</v>
      </c>
      <c r="AS28" s="8" t="n">
        <v>10948.25</v>
      </c>
      <c r="AT28" s="9"/>
      <c r="AV28" s="1" t="s">
        <v>55</v>
      </c>
      <c r="AW28" s="10" t="n">
        <f aca="false">AW18+BC12</f>
        <v>8464.5</v>
      </c>
      <c r="AX28" s="1" t="n">
        <f aca="false">AX18+BC13</f>
        <v>679</v>
      </c>
      <c r="AY28" s="1" t="n">
        <f aca="false">AY18+BC14</f>
        <v>3902.5</v>
      </c>
      <c r="AZ28" s="1" t="n">
        <f aca="false">AZ18+BC15</f>
        <v>1281</v>
      </c>
      <c r="BA28" s="1" t="n">
        <f aca="false">BA18+BC16</f>
        <v>1299.25</v>
      </c>
      <c r="BB28" s="1" t="n">
        <f aca="false">SUM(BB18,BC17)</f>
        <v>1096.75</v>
      </c>
      <c r="BC28" s="1" t="n">
        <f aca="false">BC18</f>
        <v>794</v>
      </c>
      <c r="BD28" s="1" t="n">
        <f aca="false">SUM(AW22:BC28)</f>
        <v>175139.25</v>
      </c>
    </row>
    <row r="29" customFormat="false" ht="12.75" hidden="false" customHeight="false" outlineLevel="0" collapsed="false">
      <c r="A29" s="6" t="s">
        <v>27</v>
      </c>
      <c r="B29" s="7" t="n">
        <v>78.75</v>
      </c>
      <c r="C29" s="7" t="n">
        <v>201.75</v>
      </c>
      <c r="D29" s="7" t="n">
        <v>148.5</v>
      </c>
      <c r="E29" s="7" t="n">
        <v>219.5</v>
      </c>
      <c r="F29" s="7" t="n">
        <v>471.75</v>
      </c>
      <c r="G29" s="7" t="n">
        <v>146</v>
      </c>
      <c r="H29" s="7" t="n">
        <v>286.5</v>
      </c>
      <c r="I29" s="7" t="n">
        <v>199.75</v>
      </c>
      <c r="J29" s="7" t="n">
        <v>276.5</v>
      </c>
      <c r="K29" s="7" t="n">
        <v>224.25</v>
      </c>
      <c r="L29" s="7" t="n">
        <v>235</v>
      </c>
      <c r="M29" s="7" t="n">
        <v>173.25</v>
      </c>
      <c r="N29" s="7" t="n">
        <v>134.5</v>
      </c>
      <c r="O29" s="7" t="n">
        <v>136</v>
      </c>
      <c r="P29" s="7" t="n">
        <v>71.25</v>
      </c>
      <c r="Q29" s="7" t="n">
        <v>54</v>
      </c>
      <c r="R29" s="7" t="n">
        <v>88.5</v>
      </c>
      <c r="S29" s="7" t="n">
        <v>196.75</v>
      </c>
      <c r="T29" s="7" t="n">
        <v>101.5</v>
      </c>
      <c r="U29" s="7" t="n">
        <v>162.5</v>
      </c>
      <c r="V29" s="7" t="n">
        <v>198</v>
      </c>
      <c r="W29" s="7" t="n">
        <v>109.25</v>
      </c>
      <c r="X29" s="7" t="n">
        <v>99</v>
      </c>
      <c r="Y29" s="7" t="n">
        <v>299</v>
      </c>
      <c r="Z29" s="7" t="n">
        <v>345</v>
      </c>
      <c r="AA29" s="7" t="n">
        <v>32.25</v>
      </c>
      <c r="AB29" s="7" t="n">
        <v>34.75</v>
      </c>
      <c r="AC29" s="7" t="n">
        <v>82</v>
      </c>
      <c r="AD29" s="7" t="n">
        <v>119.25</v>
      </c>
      <c r="AE29" s="7" t="n">
        <v>560</v>
      </c>
      <c r="AF29" s="7" t="n">
        <v>646.5</v>
      </c>
      <c r="AG29" s="7" t="n">
        <v>502</v>
      </c>
      <c r="AH29" s="7" t="n">
        <v>1505.5</v>
      </c>
      <c r="AI29" s="7" t="n">
        <v>280.75</v>
      </c>
      <c r="AJ29" s="7" t="n">
        <v>122</v>
      </c>
      <c r="AK29" s="7" t="n">
        <v>94.75</v>
      </c>
      <c r="AL29" s="7" t="n">
        <v>264.25</v>
      </c>
      <c r="AM29" s="7" t="n">
        <v>36</v>
      </c>
      <c r="AN29" s="7" t="n">
        <v>108.75</v>
      </c>
      <c r="AO29" s="7" t="n">
        <v>80.75</v>
      </c>
      <c r="AP29" s="7" t="n">
        <v>66.25</v>
      </c>
      <c r="AQ29" s="7" t="n">
        <v>245.5</v>
      </c>
      <c r="AR29" s="7" t="n">
        <v>140.5</v>
      </c>
      <c r="AS29" s="8" t="n">
        <v>9578.5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81.5</v>
      </c>
      <c r="C30" s="7" t="n">
        <v>570.75</v>
      </c>
      <c r="D30" s="7" t="n">
        <v>310</v>
      </c>
      <c r="E30" s="7" t="n">
        <v>350.25</v>
      </c>
      <c r="F30" s="7" t="n">
        <v>1329.5</v>
      </c>
      <c r="G30" s="7" t="n">
        <v>290.25</v>
      </c>
      <c r="H30" s="7" t="n">
        <v>566</v>
      </c>
      <c r="I30" s="7" t="n">
        <v>358.5</v>
      </c>
      <c r="J30" s="7" t="n">
        <v>568.75</v>
      </c>
      <c r="K30" s="7" t="n">
        <v>494.75</v>
      </c>
      <c r="L30" s="7" t="n">
        <v>509</v>
      </c>
      <c r="M30" s="7" t="n">
        <v>441.75</v>
      </c>
      <c r="N30" s="7" t="n">
        <v>328.5</v>
      </c>
      <c r="O30" s="7" t="n">
        <v>307.5</v>
      </c>
      <c r="P30" s="7" t="n">
        <v>182</v>
      </c>
      <c r="Q30" s="7" t="n">
        <v>132.5</v>
      </c>
      <c r="R30" s="7" t="n">
        <v>206.75</v>
      </c>
      <c r="S30" s="7" t="n">
        <v>438.25</v>
      </c>
      <c r="T30" s="7" t="n">
        <v>265.75</v>
      </c>
      <c r="U30" s="7" t="n">
        <v>326.5</v>
      </c>
      <c r="V30" s="7" t="n">
        <v>448.25</v>
      </c>
      <c r="W30" s="7" t="n">
        <v>259.25</v>
      </c>
      <c r="X30" s="7" t="n">
        <v>231.75</v>
      </c>
      <c r="Y30" s="7" t="n">
        <v>583.5</v>
      </c>
      <c r="Z30" s="7" t="n">
        <v>728.5</v>
      </c>
      <c r="AA30" s="7" t="n">
        <v>371</v>
      </c>
      <c r="AB30" s="7" t="n">
        <v>83.75</v>
      </c>
      <c r="AC30" s="7" t="n">
        <v>137.75</v>
      </c>
      <c r="AD30" s="7" t="n">
        <v>369.25</v>
      </c>
      <c r="AE30" s="7" t="n">
        <v>1558.5</v>
      </c>
      <c r="AF30" s="7" t="n">
        <v>1949</v>
      </c>
      <c r="AG30" s="7" t="n">
        <v>1126</v>
      </c>
      <c r="AH30" s="7" t="n">
        <v>2139.25</v>
      </c>
      <c r="AI30" s="7" t="n">
        <v>996</v>
      </c>
      <c r="AJ30" s="7" t="n">
        <v>382.75</v>
      </c>
      <c r="AK30" s="7" t="n">
        <v>190.25</v>
      </c>
      <c r="AL30" s="7" t="n">
        <v>921.5</v>
      </c>
      <c r="AM30" s="7" t="n">
        <v>124.5</v>
      </c>
      <c r="AN30" s="7" t="n">
        <v>301.5</v>
      </c>
      <c r="AO30" s="7" t="n">
        <v>265.25</v>
      </c>
      <c r="AP30" s="7" t="n">
        <v>249</v>
      </c>
      <c r="AQ30" s="7" t="n">
        <v>1159</v>
      </c>
      <c r="AR30" s="7" t="n">
        <v>633.5</v>
      </c>
      <c r="AS30" s="8" t="n">
        <v>23367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05.75</v>
      </c>
      <c r="C31" s="7" t="n">
        <v>256</v>
      </c>
      <c r="D31" s="7" t="n">
        <v>148.5</v>
      </c>
      <c r="E31" s="7" t="n">
        <v>226</v>
      </c>
      <c r="F31" s="7" t="n">
        <v>516.25</v>
      </c>
      <c r="G31" s="7" t="n">
        <v>211.5</v>
      </c>
      <c r="H31" s="7" t="n">
        <v>320</v>
      </c>
      <c r="I31" s="7" t="n">
        <v>234.5</v>
      </c>
      <c r="J31" s="7" t="n">
        <v>226.25</v>
      </c>
      <c r="K31" s="7" t="n">
        <v>204.5</v>
      </c>
      <c r="L31" s="7" t="n">
        <v>293.75</v>
      </c>
      <c r="M31" s="7" t="n">
        <v>180.75</v>
      </c>
      <c r="N31" s="7" t="n">
        <v>103.25</v>
      </c>
      <c r="O31" s="7" t="n">
        <v>112.5</v>
      </c>
      <c r="P31" s="7" t="n">
        <v>77.25</v>
      </c>
      <c r="Q31" s="7" t="n">
        <v>44.5</v>
      </c>
      <c r="R31" s="7" t="n">
        <v>62.5</v>
      </c>
      <c r="S31" s="7" t="n">
        <v>162.25</v>
      </c>
      <c r="T31" s="7" t="n">
        <v>111.5</v>
      </c>
      <c r="U31" s="7" t="n">
        <v>129.75</v>
      </c>
      <c r="V31" s="7" t="n">
        <v>205.75</v>
      </c>
      <c r="W31" s="7" t="n">
        <v>128.5</v>
      </c>
      <c r="X31" s="7" t="n">
        <v>85.75</v>
      </c>
      <c r="Y31" s="7" t="n">
        <v>306.25</v>
      </c>
      <c r="Z31" s="7" t="n">
        <v>275</v>
      </c>
      <c r="AA31" s="7" t="n">
        <v>155</v>
      </c>
      <c r="AB31" s="7" t="n">
        <v>113.75</v>
      </c>
      <c r="AC31" s="7" t="n">
        <v>318.5</v>
      </c>
      <c r="AD31" s="7" t="n">
        <v>71.25</v>
      </c>
      <c r="AE31" s="7" t="n">
        <v>768.25</v>
      </c>
      <c r="AF31" s="7" t="n">
        <v>877.75</v>
      </c>
      <c r="AG31" s="7" t="n">
        <v>390.75</v>
      </c>
      <c r="AH31" s="7" t="n">
        <v>751.5</v>
      </c>
      <c r="AI31" s="7" t="n">
        <v>303</v>
      </c>
      <c r="AJ31" s="7" t="n">
        <v>144.25</v>
      </c>
      <c r="AK31" s="7" t="n">
        <v>81.75</v>
      </c>
      <c r="AL31" s="7" t="n">
        <v>332.25</v>
      </c>
      <c r="AM31" s="7" t="n">
        <v>33.5</v>
      </c>
      <c r="AN31" s="7" t="n">
        <v>109.25</v>
      </c>
      <c r="AO31" s="7" t="n">
        <v>92.25</v>
      </c>
      <c r="AP31" s="7" t="n">
        <v>128.5</v>
      </c>
      <c r="AQ31" s="7" t="n">
        <v>382.75</v>
      </c>
      <c r="AR31" s="7" t="n">
        <v>242.5</v>
      </c>
      <c r="AS31" s="8" t="n">
        <v>10025.2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64.25</v>
      </c>
      <c r="C32" s="7" t="n">
        <v>65.25</v>
      </c>
      <c r="D32" s="7" t="n">
        <v>36</v>
      </c>
      <c r="E32" s="7" t="n">
        <v>114.25</v>
      </c>
      <c r="F32" s="7" t="n">
        <v>297.75</v>
      </c>
      <c r="G32" s="7" t="n">
        <v>159.5</v>
      </c>
      <c r="H32" s="7" t="n">
        <v>227.75</v>
      </c>
      <c r="I32" s="7" t="n">
        <v>139.75</v>
      </c>
      <c r="J32" s="7" t="n">
        <v>121.75</v>
      </c>
      <c r="K32" s="7" t="n">
        <v>98.25</v>
      </c>
      <c r="L32" s="7" t="n">
        <v>152.25</v>
      </c>
      <c r="M32" s="7" t="n">
        <v>75.75</v>
      </c>
      <c r="N32" s="7" t="n">
        <v>39.5</v>
      </c>
      <c r="O32" s="7" t="n">
        <v>30</v>
      </c>
      <c r="P32" s="7" t="n">
        <v>30.25</v>
      </c>
      <c r="Q32" s="7" t="n">
        <v>17.75</v>
      </c>
      <c r="R32" s="7" t="n">
        <v>19.5</v>
      </c>
      <c r="S32" s="7" t="n">
        <v>37</v>
      </c>
      <c r="T32" s="7" t="n">
        <v>27.5</v>
      </c>
      <c r="U32" s="7" t="n">
        <v>37.25</v>
      </c>
      <c r="V32" s="7" t="n">
        <v>44.5</v>
      </c>
      <c r="W32" s="7" t="n">
        <v>24.5</v>
      </c>
      <c r="X32" s="7" t="n">
        <v>19.25</v>
      </c>
      <c r="Y32" s="7" t="n">
        <v>160</v>
      </c>
      <c r="Z32" s="7" t="n">
        <v>144</v>
      </c>
      <c r="AA32" s="7" t="n">
        <v>464.25</v>
      </c>
      <c r="AB32" s="7" t="n">
        <v>385.25</v>
      </c>
      <c r="AC32" s="7" t="n">
        <v>1772.5</v>
      </c>
      <c r="AD32" s="7" t="n">
        <v>875</v>
      </c>
      <c r="AE32" s="7" t="n">
        <v>41</v>
      </c>
      <c r="AF32" s="7" t="n">
        <v>377.75</v>
      </c>
      <c r="AG32" s="7" t="n">
        <v>329.25</v>
      </c>
      <c r="AH32" s="7" t="n">
        <v>609.25</v>
      </c>
      <c r="AI32" s="7" t="n">
        <v>215.5</v>
      </c>
      <c r="AJ32" s="7" t="n">
        <v>98</v>
      </c>
      <c r="AK32" s="7" t="n">
        <v>19.75</v>
      </c>
      <c r="AL32" s="7" t="n">
        <v>55.75</v>
      </c>
      <c r="AM32" s="7" t="n">
        <v>5.5</v>
      </c>
      <c r="AN32" s="7" t="n">
        <v>36.75</v>
      </c>
      <c r="AO32" s="7" t="n">
        <v>55</v>
      </c>
      <c r="AP32" s="7" t="n">
        <v>83</v>
      </c>
      <c r="AQ32" s="7" t="n">
        <v>149.5</v>
      </c>
      <c r="AR32" s="7" t="n">
        <v>124.5</v>
      </c>
      <c r="AS32" s="8" t="n">
        <v>7881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0</v>
      </c>
      <c r="C33" s="7" t="n">
        <v>106</v>
      </c>
      <c r="D33" s="7" t="n">
        <v>48.75</v>
      </c>
      <c r="E33" s="7" t="n">
        <v>96</v>
      </c>
      <c r="F33" s="7" t="n">
        <v>226.5</v>
      </c>
      <c r="G33" s="7" t="n">
        <v>91.5</v>
      </c>
      <c r="H33" s="7" t="n">
        <v>149.75</v>
      </c>
      <c r="I33" s="7" t="n">
        <v>112.5</v>
      </c>
      <c r="J33" s="7" t="n">
        <v>85.5</v>
      </c>
      <c r="K33" s="7" t="n">
        <v>75</v>
      </c>
      <c r="L33" s="7" t="n">
        <v>142</v>
      </c>
      <c r="M33" s="7" t="n">
        <v>80.25</v>
      </c>
      <c r="N33" s="7" t="n">
        <v>41</v>
      </c>
      <c r="O33" s="7" t="n">
        <v>36.5</v>
      </c>
      <c r="P33" s="7" t="n">
        <v>30</v>
      </c>
      <c r="Q33" s="7" t="n">
        <v>19</v>
      </c>
      <c r="R33" s="7" t="n">
        <v>20</v>
      </c>
      <c r="S33" s="7" t="n">
        <v>30.5</v>
      </c>
      <c r="T33" s="7" t="n">
        <v>46.5</v>
      </c>
      <c r="U33" s="7" t="n">
        <v>26.5</v>
      </c>
      <c r="V33" s="7" t="n">
        <v>35.5</v>
      </c>
      <c r="W33" s="7" t="n">
        <v>20.5</v>
      </c>
      <c r="X33" s="7" t="n">
        <v>18.25</v>
      </c>
      <c r="Y33" s="7" t="n">
        <v>114</v>
      </c>
      <c r="Z33" s="7" t="n">
        <v>112</v>
      </c>
      <c r="AA33" s="7" t="n">
        <v>524</v>
      </c>
      <c r="AB33" s="7" t="n">
        <v>454.25</v>
      </c>
      <c r="AC33" s="7" t="n">
        <v>2157.75</v>
      </c>
      <c r="AD33" s="7" t="n">
        <v>964</v>
      </c>
      <c r="AE33" s="7" t="n">
        <v>348.75</v>
      </c>
      <c r="AF33" s="7" t="n">
        <v>48.75</v>
      </c>
      <c r="AG33" s="7" t="n">
        <v>257.25</v>
      </c>
      <c r="AH33" s="7" t="n">
        <v>593.5</v>
      </c>
      <c r="AI33" s="7" t="n">
        <v>242</v>
      </c>
      <c r="AJ33" s="7" t="n">
        <v>122.75</v>
      </c>
      <c r="AK33" s="7" t="n">
        <v>15.5</v>
      </c>
      <c r="AL33" s="7" t="n">
        <v>42.5</v>
      </c>
      <c r="AM33" s="7" t="n">
        <v>14.75</v>
      </c>
      <c r="AN33" s="7" t="n">
        <v>67.75</v>
      </c>
      <c r="AO33" s="7" t="n">
        <v>71.75</v>
      </c>
      <c r="AP33" s="7" t="n">
        <v>130</v>
      </c>
      <c r="AQ33" s="7" t="n">
        <v>141.75</v>
      </c>
      <c r="AR33" s="7" t="n">
        <v>112.5</v>
      </c>
      <c r="AS33" s="8" t="n">
        <v>8143.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4.75</v>
      </c>
      <c r="C34" s="7" t="n">
        <v>38.5</v>
      </c>
      <c r="D34" s="7" t="n">
        <v>18.25</v>
      </c>
      <c r="E34" s="7" t="n">
        <v>28</v>
      </c>
      <c r="F34" s="7" t="n">
        <v>94</v>
      </c>
      <c r="G34" s="7" t="n">
        <v>24.5</v>
      </c>
      <c r="H34" s="7" t="n">
        <v>37.25</v>
      </c>
      <c r="I34" s="7" t="n">
        <v>28.5</v>
      </c>
      <c r="J34" s="7" t="n">
        <v>41.25</v>
      </c>
      <c r="K34" s="7" t="n">
        <v>20.25</v>
      </c>
      <c r="L34" s="7" t="n">
        <v>32.75</v>
      </c>
      <c r="M34" s="7" t="n">
        <v>34.5</v>
      </c>
      <c r="N34" s="7" t="n">
        <v>16</v>
      </c>
      <c r="O34" s="7" t="n">
        <v>13.75</v>
      </c>
      <c r="P34" s="7" t="n">
        <v>8.5</v>
      </c>
      <c r="Q34" s="7" t="n">
        <v>6.5</v>
      </c>
      <c r="R34" s="7" t="n">
        <v>8.5</v>
      </c>
      <c r="S34" s="7" t="n">
        <v>19.25</v>
      </c>
      <c r="T34" s="7" t="n">
        <v>19.25</v>
      </c>
      <c r="U34" s="7" t="n">
        <v>15.75</v>
      </c>
      <c r="V34" s="7" t="n">
        <v>17.5</v>
      </c>
      <c r="W34" s="7" t="n">
        <v>7.75</v>
      </c>
      <c r="X34" s="7" t="n">
        <v>6.75</v>
      </c>
      <c r="Y34" s="7" t="n">
        <v>32</v>
      </c>
      <c r="Z34" s="7" t="n">
        <v>25.25</v>
      </c>
      <c r="AA34" s="7" t="n">
        <v>303.25</v>
      </c>
      <c r="AB34" s="7" t="n">
        <v>262.75</v>
      </c>
      <c r="AC34" s="7" t="n">
        <v>1330</v>
      </c>
      <c r="AD34" s="7" t="n">
        <v>350.5</v>
      </c>
      <c r="AE34" s="7" t="n">
        <v>269.25</v>
      </c>
      <c r="AF34" s="7" t="n">
        <v>271</v>
      </c>
      <c r="AG34" s="7" t="n">
        <v>35.5</v>
      </c>
      <c r="AH34" s="7" t="n">
        <v>113</v>
      </c>
      <c r="AI34" s="7" t="n">
        <v>52.25</v>
      </c>
      <c r="AJ34" s="7" t="n">
        <v>38.5</v>
      </c>
      <c r="AK34" s="7" t="n">
        <v>7.5</v>
      </c>
      <c r="AL34" s="7" t="n">
        <v>28</v>
      </c>
      <c r="AM34" s="7" t="n">
        <v>2.75</v>
      </c>
      <c r="AN34" s="7" t="n">
        <v>27.75</v>
      </c>
      <c r="AO34" s="7" t="n">
        <v>22.25</v>
      </c>
      <c r="AP34" s="7" t="n">
        <v>52</v>
      </c>
      <c r="AQ34" s="7" t="n">
        <v>89</v>
      </c>
      <c r="AR34" s="7" t="n">
        <v>51.5</v>
      </c>
      <c r="AS34" s="8" t="n">
        <v>391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</v>
      </c>
      <c r="C35" s="7" t="n">
        <v>48.5</v>
      </c>
      <c r="D35" s="7" t="n">
        <v>15</v>
      </c>
      <c r="E35" s="7" t="n">
        <v>16.25</v>
      </c>
      <c r="F35" s="7" t="n">
        <v>82.5</v>
      </c>
      <c r="G35" s="7" t="n">
        <v>21</v>
      </c>
      <c r="H35" s="7" t="n">
        <v>33.25</v>
      </c>
      <c r="I35" s="7" t="n">
        <v>26</v>
      </c>
      <c r="J35" s="7" t="n">
        <v>44.5</v>
      </c>
      <c r="K35" s="7" t="n">
        <v>30.5</v>
      </c>
      <c r="L35" s="7" t="n">
        <v>52.75</v>
      </c>
      <c r="M35" s="7" t="n">
        <v>45.5</v>
      </c>
      <c r="N35" s="7" t="n">
        <v>25</v>
      </c>
      <c r="O35" s="7" t="n">
        <v>24</v>
      </c>
      <c r="P35" s="7" t="n">
        <v>18</v>
      </c>
      <c r="Q35" s="7" t="n">
        <v>11.75</v>
      </c>
      <c r="R35" s="7" t="n">
        <v>10</v>
      </c>
      <c r="S35" s="7" t="n">
        <v>20</v>
      </c>
      <c r="T35" s="7" t="n">
        <v>26.25</v>
      </c>
      <c r="U35" s="7" t="n">
        <v>11.5</v>
      </c>
      <c r="V35" s="7" t="n">
        <v>18.25</v>
      </c>
      <c r="W35" s="7" t="n">
        <v>12</v>
      </c>
      <c r="X35" s="7" t="n">
        <v>7.25</v>
      </c>
      <c r="Y35" s="7" t="n">
        <v>20.5</v>
      </c>
      <c r="Z35" s="7" t="n">
        <v>32.75</v>
      </c>
      <c r="AA35" s="7" t="n">
        <v>453.75</v>
      </c>
      <c r="AB35" s="7" t="n">
        <v>451.25</v>
      </c>
      <c r="AC35" s="7" t="n">
        <v>3102.75</v>
      </c>
      <c r="AD35" s="7" t="n">
        <v>715.5</v>
      </c>
      <c r="AE35" s="7" t="n">
        <v>563.75</v>
      </c>
      <c r="AF35" s="7" t="n">
        <v>553.5</v>
      </c>
      <c r="AG35" s="7" t="n">
        <v>114.75</v>
      </c>
      <c r="AH35" s="7" t="n">
        <v>51.75</v>
      </c>
      <c r="AI35" s="7" t="n">
        <v>72.75</v>
      </c>
      <c r="AJ35" s="7" t="n">
        <v>92</v>
      </c>
      <c r="AK35" s="7" t="n">
        <v>7.75</v>
      </c>
      <c r="AL35" s="7" t="n">
        <v>22.5</v>
      </c>
      <c r="AM35" s="7" t="n">
        <v>4.75</v>
      </c>
      <c r="AN35" s="7" t="n">
        <v>34.75</v>
      </c>
      <c r="AO35" s="7" t="n">
        <v>49.5</v>
      </c>
      <c r="AP35" s="7" t="n">
        <v>103.75</v>
      </c>
      <c r="AQ35" s="7" t="n">
        <v>79</v>
      </c>
      <c r="AR35" s="7" t="n">
        <v>75</v>
      </c>
      <c r="AS35" s="8" t="n">
        <v>7232.7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2.5</v>
      </c>
      <c r="C36" s="7" t="n">
        <v>54</v>
      </c>
      <c r="D36" s="7" t="n">
        <v>18</v>
      </c>
      <c r="E36" s="7" t="n">
        <v>20.25</v>
      </c>
      <c r="F36" s="7" t="n">
        <v>145.25</v>
      </c>
      <c r="G36" s="7" t="n">
        <v>19.25</v>
      </c>
      <c r="H36" s="7" t="n">
        <v>33.5</v>
      </c>
      <c r="I36" s="7" t="n">
        <v>21.75</v>
      </c>
      <c r="J36" s="7" t="n">
        <v>42.5</v>
      </c>
      <c r="K36" s="7" t="n">
        <v>31.5</v>
      </c>
      <c r="L36" s="7" t="n">
        <v>43.5</v>
      </c>
      <c r="M36" s="7" t="n">
        <v>56.25</v>
      </c>
      <c r="N36" s="7" t="n">
        <v>32.25</v>
      </c>
      <c r="O36" s="7" t="n">
        <v>31.5</v>
      </c>
      <c r="P36" s="7" t="n">
        <v>14.5</v>
      </c>
      <c r="Q36" s="7" t="n">
        <v>18</v>
      </c>
      <c r="R36" s="7" t="n">
        <v>15.75</v>
      </c>
      <c r="S36" s="7" t="n">
        <v>37</v>
      </c>
      <c r="T36" s="7" t="n">
        <v>32</v>
      </c>
      <c r="U36" s="7" t="n">
        <v>23.5</v>
      </c>
      <c r="V36" s="7" t="n">
        <v>36.75</v>
      </c>
      <c r="W36" s="7" t="n">
        <v>6</v>
      </c>
      <c r="X36" s="7" t="n">
        <v>13</v>
      </c>
      <c r="Y36" s="7" t="n">
        <v>25.5</v>
      </c>
      <c r="Z36" s="7" t="n">
        <v>24.5</v>
      </c>
      <c r="AA36" s="7" t="n">
        <v>186.5</v>
      </c>
      <c r="AB36" s="7" t="n">
        <v>228.25</v>
      </c>
      <c r="AC36" s="7" t="n">
        <v>1053</v>
      </c>
      <c r="AD36" s="7" t="n">
        <v>298</v>
      </c>
      <c r="AE36" s="7" t="n">
        <v>194.5</v>
      </c>
      <c r="AF36" s="7" t="n">
        <v>221.5</v>
      </c>
      <c r="AG36" s="7" t="n">
        <v>54.75</v>
      </c>
      <c r="AH36" s="7" t="n">
        <v>78.75</v>
      </c>
      <c r="AI36" s="7" t="n">
        <v>10.5</v>
      </c>
      <c r="AJ36" s="7" t="n">
        <v>51.25</v>
      </c>
      <c r="AK36" s="7" t="n">
        <v>10.75</v>
      </c>
      <c r="AL36" s="7" t="n">
        <v>57</v>
      </c>
      <c r="AM36" s="7" t="n">
        <v>10.25</v>
      </c>
      <c r="AN36" s="7" t="n">
        <v>49.25</v>
      </c>
      <c r="AO36" s="7" t="n">
        <v>33.5</v>
      </c>
      <c r="AP36" s="7" t="n">
        <v>106.75</v>
      </c>
      <c r="AQ36" s="7" t="n">
        <v>177</v>
      </c>
      <c r="AR36" s="7" t="n">
        <v>92.75</v>
      </c>
      <c r="AS36" s="8" t="n">
        <v>3732.7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25</v>
      </c>
      <c r="C37" s="7" t="n">
        <v>16</v>
      </c>
      <c r="D37" s="7" t="n">
        <v>4.25</v>
      </c>
      <c r="E37" s="7" t="n">
        <v>4.5</v>
      </c>
      <c r="F37" s="7" t="n">
        <v>16</v>
      </c>
      <c r="G37" s="7" t="n">
        <v>5.25</v>
      </c>
      <c r="H37" s="7" t="n">
        <v>7.5</v>
      </c>
      <c r="I37" s="7" t="n">
        <v>7</v>
      </c>
      <c r="J37" s="7" t="n">
        <v>27.5</v>
      </c>
      <c r="K37" s="7" t="n">
        <v>5.75</v>
      </c>
      <c r="L37" s="7" t="n">
        <v>14.75</v>
      </c>
      <c r="M37" s="7" t="n">
        <v>15.5</v>
      </c>
      <c r="N37" s="7" t="n">
        <v>8</v>
      </c>
      <c r="O37" s="7" t="n">
        <v>9.25</v>
      </c>
      <c r="P37" s="7" t="n">
        <v>6.25</v>
      </c>
      <c r="Q37" s="7" t="n">
        <v>4.25</v>
      </c>
      <c r="R37" s="7" t="n">
        <v>14.25</v>
      </c>
      <c r="S37" s="7" t="n">
        <v>4</v>
      </c>
      <c r="T37" s="7" t="n">
        <v>9.25</v>
      </c>
      <c r="U37" s="7" t="n">
        <v>6.75</v>
      </c>
      <c r="V37" s="7" t="n">
        <v>11.5</v>
      </c>
      <c r="W37" s="7" t="n">
        <v>2.25</v>
      </c>
      <c r="X37" s="7" t="n">
        <v>2</v>
      </c>
      <c r="Y37" s="7" t="n">
        <v>2.5</v>
      </c>
      <c r="Z37" s="7" t="n">
        <v>8.5</v>
      </c>
      <c r="AA37" s="7" t="n">
        <v>80.25</v>
      </c>
      <c r="AB37" s="7" t="n">
        <v>88.75</v>
      </c>
      <c r="AC37" s="7" t="n">
        <v>428.5</v>
      </c>
      <c r="AD37" s="7" t="n">
        <v>153</v>
      </c>
      <c r="AE37" s="7" t="n">
        <v>96.75</v>
      </c>
      <c r="AF37" s="7" t="n">
        <v>123</v>
      </c>
      <c r="AG37" s="7" t="n">
        <v>49</v>
      </c>
      <c r="AH37" s="7" t="n">
        <v>107.25</v>
      </c>
      <c r="AI37" s="7" t="n">
        <v>49.5</v>
      </c>
      <c r="AJ37" s="7" t="n">
        <v>5</v>
      </c>
      <c r="AK37" s="7" t="n">
        <v>5.75</v>
      </c>
      <c r="AL37" s="7" t="n">
        <v>11.25</v>
      </c>
      <c r="AM37" s="7" t="n">
        <v>4</v>
      </c>
      <c r="AN37" s="7" t="n">
        <v>19.25</v>
      </c>
      <c r="AO37" s="7" t="n">
        <v>9.75</v>
      </c>
      <c r="AP37" s="7" t="n">
        <v>49.25</v>
      </c>
      <c r="AQ37" s="7" t="n">
        <v>87</v>
      </c>
      <c r="AR37" s="7" t="n">
        <v>30.75</v>
      </c>
      <c r="AS37" s="8" t="n">
        <v>161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4</v>
      </c>
      <c r="C38" s="7" t="n">
        <v>4.75</v>
      </c>
      <c r="D38" s="7" t="n">
        <v>6.75</v>
      </c>
      <c r="E38" s="7" t="n">
        <v>6.25</v>
      </c>
      <c r="F38" s="7" t="n">
        <v>36.75</v>
      </c>
      <c r="G38" s="7" t="n">
        <v>8.25</v>
      </c>
      <c r="H38" s="7" t="n">
        <v>9.25</v>
      </c>
      <c r="I38" s="7" t="n">
        <v>11</v>
      </c>
      <c r="J38" s="7" t="n">
        <v>16.25</v>
      </c>
      <c r="K38" s="7" t="n">
        <v>52.5</v>
      </c>
      <c r="L38" s="7" t="n">
        <v>38.5</v>
      </c>
      <c r="M38" s="7" t="n">
        <v>108.75</v>
      </c>
      <c r="N38" s="7" t="n">
        <v>32.5</v>
      </c>
      <c r="O38" s="7" t="n">
        <v>66</v>
      </c>
      <c r="P38" s="7" t="n">
        <v>17.5</v>
      </c>
      <c r="Q38" s="7" t="n">
        <v>17.25</v>
      </c>
      <c r="R38" s="7" t="n">
        <v>6.25</v>
      </c>
      <c r="S38" s="7" t="n">
        <v>19.75</v>
      </c>
      <c r="T38" s="7" t="n">
        <v>2.75</v>
      </c>
      <c r="U38" s="7" t="n">
        <v>3</v>
      </c>
      <c r="V38" s="7" t="n">
        <v>4.75</v>
      </c>
      <c r="W38" s="7" t="n">
        <v>1.5</v>
      </c>
      <c r="X38" s="7" t="n">
        <v>0.5</v>
      </c>
      <c r="Y38" s="7" t="n">
        <v>3.25</v>
      </c>
      <c r="Z38" s="7" t="n">
        <v>6.25</v>
      </c>
      <c r="AA38" s="7" t="n">
        <v>99.5</v>
      </c>
      <c r="AB38" s="7" t="n">
        <v>80</v>
      </c>
      <c r="AC38" s="7" t="n">
        <v>221.25</v>
      </c>
      <c r="AD38" s="7" t="n">
        <v>85.5</v>
      </c>
      <c r="AE38" s="7" t="n">
        <v>20.25</v>
      </c>
      <c r="AF38" s="7" t="n">
        <v>14</v>
      </c>
      <c r="AG38" s="7" t="n">
        <v>6</v>
      </c>
      <c r="AH38" s="7" t="n">
        <v>8</v>
      </c>
      <c r="AI38" s="7" t="n">
        <v>12</v>
      </c>
      <c r="AJ38" s="7" t="n">
        <v>3.75</v>
      </c>
      <c r="AK38" s="7" t="n">
        <v>3.75</v>
      </c>
      <c r="AL38" s="7" t="n">
        <v>93</v>
      </c>
      <c r="AM38" s="7" t="n">
        <v>0.75</v>
      </c>
      <c r="AN38" s="7" t="n">
        <v>3.75</v>
      </c>
      <c r="AO38" s="7" t="n">
        <v>0.5</v>
      </c>
      <c r="AP38" s="7" t="n">
        <v>4.25</v>
      </c>
      <c r="AQ38" s="7" t="n">
        <v>19.75</v>
      </c>
      <c r="AR38" s="7" t="n">
        <v>2.5</v>
      </c>
      <c r="AS38" s="8" t="n">
        <v>1162.7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0.75</v>
      </c>
      <c r="C39" s="7" t="n">
        <v>20.75</v>
      </c>
      <c r="D39" s="7" t="n">
        <v>13</v>
      </c>
      <c r="E39" s="7" t="n">
        <v>12</v>
      </c>
      <c r="F39" s="7" t="n">
        <v>128.5</v>
      </c>
      <c r="G39" s="7" t="n">
        <v>21.25</v>
      </c>
      <c r="H39" s="7" t="n">
        <v>29.25</v>
      </c>
      <c r="I39" s="7" t="n">
        <v>23</v>
      </c>
      <c r="J39" s="7" t="n">
        <v>38.25</v>
      </c>
      <c r="K39" s="7" t="n">
        <v>63.5</v>
      </c>
      <c r="L39" s="7" t="n">
        <v>82.5</v>
      </c>
      <c r="M39" s="7" t="n">
        <v>475</v>
      </c>
      <c r="N39" s="7" t="n">
        <v>45</v>
      </c>
      <c r="O39" s="7" t="n">
        <v>159.5</v>
      </c>
      <c r="P39" s="7" t="n">
        <v>56.75</v>
      </c>
      <c r="Q39" s="7" t="n">
        <v>30</v>
      </c>
      <c r="R39" s="7" t="n">
        <v>28</v>
      </c>
      <c r="S39" s="7" t="n">
        <v>49.5</v>
      </c>
      <c r="T39" s="7" t="n">
        <v>8.75</v>
      </c>
      <c r="U39" s="7" t="n">
        <v>7.75</v>
      </c>
      <c r="V39" s="7" t="n">
        <v>9.75</v>
      </c>
      <c r="W39" s="7" t="n">
        <v>1.5</v>
      </c>
      <c r="X39" s="7" t="n">
        <v>2</v>
      </c>
      <c r="Y39" s="7" t="n">
        <v>8.75</v>
      </c>
      <c r="Z39" s="7" t="n">
        <v>16</v>
      </c>
      <c r="AA39" s="7" t="n">
        <v>536</v>
      </c>
      <c r="AB39" s="7" t="n">
        <v>230.25</v>
      </c>
      <c r="AC39" s="7" t="n">
        <v>919.25</v>
      </c>
      <c r="AD39" s="7" t="n">
        <v>348</v>
      </c>
      <c r="AE39" s="7" t="n">
        <v>50</v>
      </c>
      <c r="AF39" s="7" t="n">
        <v>45.25</v>
      </c>
      <c r="AG39" s="7" t="n">
        <v>25</v>
      </c>
      <c r="AH39" s="7" t="n">
        <v>27.5</v>
      </c>
      <c r="AI39" s="7" t="n">
        <v>69.5</v>
      </c>
      <c r="AJ39" s="7" t="n">
        <v>13.5</v>
      </c>
      <c r="AK39" s="7" t="n">
        <v>109.5</v>
      </c>
      <c r="AL39" s="7" t="n">
        <v>12.5</v>
      </c>
      <c r="AM39" s="7" t="n">
        <v>1.5</v>
      </c>
      <c r="AN39" s="7" t="n">
        <v>9.75</v>
      </c>
      <c r="AO39" s="7" t="n">
        <v>6.5</v>
      </c>
      <c r="AP39" s="7" t="n">
        <v>9</v>
      </c>
      <c r="AQ39" s="7" t="n">
        <v>116.5</v>
      </c>
      <c r="AR39" s="7" t="n">
        <v>22.25</v>
      </c>
      <c r="AS39" s="8" t="n">
        <v>3892.7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1.75</v>
      </c>
      <c r="C40" s="7" t="n">
        <v>3.25</v>
      </c>
      <c r="D40" s="7" t="n">
        <v>1.5</v>
      </c>
      <c r="E40" s="7" t="n">
        <v>2</v>
      </c>
      <c r="F40" s="7" t="n">
        <v>18.5</v>
      </c>
      <c r="G40" s="7" t="n">
        <v>2.75</v>
      </c>
      <c r="H40" s="7" t="n">
        <v>9.75</v>
      </c>
      <c r="I40" s="7" t="n">
        <v>3.5</v>
      </c>
      <c r="J40" s="7" t="n">
        <v>12.5</v>
      </c>
      <c r="K40" s="7" t="n">
        <v>2.25</v>
      </c>
      <c r="L40" s="7" t="n">
        <v>4</v>
      </c>
      <c r="M40" s="7" t="n">
        <v>35.25</v>
      </c>
      <c r="N40" s="7" t="n">
        <v>2.25</v>
      </c>
      <c r="O40" s="7" t="n">
        <v>3.75</v>
      </c>
      <c r="P40" s="7" t="n">
        <v>3</v>
      </c>
      <c r="Q40" s="7" t="n">
        <v>3</v>
      </c>
      <c r="R40" s="7" t="n">
        <v>1</v>
      </c>
      <c r="S40" s="7" t="n">
        <v>5.25</v>
      </c>
      <c r="T40" s="7" t="n">
        <v>26</v>
      </c>
      <c r="U40" s="7" t="n">
        <v>10.25</v>
      </c>
      <c r="V40" s="7" t="n">
        <v>20.5</v>
      </c>
      <c r="W40" s="7" t="n">
        <v>7.25</v>
      </c>
      <c r="X40" s="7" t="n">
        <v>4.25</v>
      </c>
      <c r="Y40" s="7" t="n">
        <v>14</v>
      </c>
      <c r="Z40" s="7" t="n">
        <v>2.25</v>
      </c>
      <c r="AA40" s="7" t="n">
        <v>63.5</v>
      </c>
      <c r="AB40" s="7" t="n">
        <v>41.25</v>
      </c>
      <c r="AC40" s="7" t="n">
        <v>125</v>
      </c>
      <c r="AD40" s="7" t="n">
        <v>53.25</v>
      </c>
      <c r="AE40" s="7" t="n">
        <v>7.75</v>
      </c>
      <c r="AF40" s="7" t="n">
        <v>13.75</v>
      </c>
      <c r="AG40" s="7" t="n">
        <v>7.25</v>
      </c>
      <c r="AH40" s="7" t="n">
        <v>5.5</v>
      </c>
      <c r="AI40" s="7" t="n">
        <v>10.75</v>
      </c>
      <c r="AJ40" s="7" t="n">
        <v>6.25</v>
      </c>
      <c r="AK40" s="7" t="n">
        <v>1.25</v>
      </c>
      <c r="AL40" s="7" t="n">
        <v>1</v>
      </c>
      <c r="AM40" s="7" t="n">
        <v>3</v>
      </c>
      <c r="AN40" s="7" t="n">
        <v>23</v>
      </c>
      <c r="AO40" s="7" t="n">
        <v>1.25</v>
      </c>
      <c r="AP40" s="7" t="n">
        <v>3</v>
      </c>
      <c r="AQ40" s="7" t="n">
        <v>27.5</v>
      </c>
      <c r="AR40" s="7" t="n">
        <v>5.75</v>
      </c>
      <c r="AS40" s="8" t="n">
        <v>599.7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1</v>
      </c>
      <c r="C41" s="7" t="n">
        <v>35.25</v>
      </c>
      <c r="D41" s="7" t="n">
        <v>9</v>
      </c>
      <c r="E41" s="7" t="n">
        <v>9</v>
      </c>
      <c r="F41" s="7" t="n">
        <v>44.5</v>
      </c>
      <c r="G41" s="7" t="n">
        <v>25.5</v>
      </c>
      <c r="H41" s="7" t="n">
        <v>95</v>
      </c>
      <c r="I41" s="7" t="n">
        <v>40</v>
      </c>
      <c r="J41" s="7" t="n">
        <v>78.5</v>
      </c>
      <c r="K41" s="7" t="n">
        <v>9</v>
      </c>
      <c r="L41" s="7" t="n">
        <v>60.25</v>
      </c>
      <c r="M41" s="7" t="n">
        <v>114.5</v>
      </c>
      <c r="N41" s="7" t="n">
        <v>24.25</v>
      </c>
      <c r="O41" s="7" t="n">
        <v>35.25</v>
      </c>
      <c r="P41" s="7" t="n">
        <v>24.75</v>
      </c>
      <c r="Q41" s="7" t="n">
        <v>15.5</v>
      </c>
      <c r="R41" s="7" t="n">
        <v>16</v>
      </c>
      <c r="S41" s="7" t="n">
        <v>27.75</v>
      </c>
      <c r="T41" s="7" t="n">
        <v>202.5</v>
      </c>
      <c r="U41" s="7" t="n">
        <v>59.75</v>
      </c>
      <c r="V41" s="7" t="n">
        <v>102.25</v>
      </c>
      <c r="W41" s="7" t="n">
        <v>16.75</v>
      </c>
      <c r="X41" s="7" t="n">
        <v>14.25</v>
      </c>
      <c r="Y41" s="7" t="n">
        <v>31.5</v>
      </c>
      <c r="Z41" s="7" t="n">
        <v>27</v>
      </c>
      <c r="AA41" s="7" t="n">
        <v>167</v>
      </c>
      <c r="AB41" s="7" t="n">
        <v>100.5</v>
      </c>
      <c r="AC41" s="7" t="n">
        <v>349.5</v>
      </c>
      <c r="AD41" s="7" t="n">
        <v>125.75</v>
      </c>
      <c r="AE41" s="7" t="n">
        <v>45.25</v>
      </c>
      <c r="AF41" s="7" t="n">
        <v>82</v>
      </c>
      <c r="AG41" s="7" t="n">
        <v>28</v>
      </c>
      <c r="AH41" s="7" t="n">
        <v>48.5</v>
      </c>
      <c r="AI41" s="7" t="n">
        <v>60.75</v>
      </c>
      <c r="AJ41" s="7" t="n">
        <v>19.5</v>
      </c>
      <c r="AK41" s="7" t="n">
        <v>5.75</v>
      </c>
      <c r="AL41" s="7" t="n">
        <v>12.5</v>
      </c>
      <c r="AM41" s="7" t="n">
        <v>35</v>
      </c>
      <c r="AN41" s="7" t="n">
        <v>13</v>
      </c>
      <c r="AO41" s="7" t="n">
        <v>14.5</v>
      </c>
      <c r="AP41" s="7" t="n">
        <v>14.75</v>
      </c>
      <c r="AQ41" s="7" t="n">
        <v>65.5</v>
      </c>
      <c r="AR41" s="7" t="n">
        <v>18.25</v>
      </c>
      <c r="AS41" s="8" t="n">
        <v>235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</v>
      </c>
      <c r="C42" s="7" t="n">
        <v>13.5</v>
      </c>
      <c r="D42" s="7" t="n">
        <v>3.25</v>
      </c>
      <c r="E42" s="7" t="n">
        <v>5.5</v>
      </c>
      <c r="F42" s="7" t="n">
        <v>20.25</v>
      </c>
      <c r="G42" s="7" t="n">
        <v>3.25</v>
      </c>
      <c r="H42" s="7" t="n">
        <v>5.25</v>
      </c>
      <c r="I42" s="7" t="n">
        <v>5.25</v>
      </c>
      <c r="J42" s="7" t="n">
        <v>10.75</v>
      </c>
      <c r="K42" s="7" t="n">
        <v>3.25</v>
      </c>
      <c r="L42" s="7" t="n">
        <v>8.25</v>
      </c>
      <c r="M42" s="7" t="n">
        <v>14</v>
      </c>
      <c r="N42" s="7" t="n">
        <v>6.25</v>
      </c>
      <c r="O42" s="7" t="n">
        <v>7.25</v>
      </c>
      <c r="P42" s="7" t="n">
        <v>4.25</v>
      </c>
      <c r="Q42" s="7" t="n">
        <v>3.75</v>
      </c>
      <c r="R42" s="7" t="n">
        <v>5.25</v>
      </c>
      <c r="S42" s="7" t="n">
        <v>8</v>
      </c>
      <c r="T42" s="7" t="n">
        <v>9.75</v>
      </c>
      <c r="U42" s="7" t="n">
        <v>7.75</v>
      </c>
      <c r="V42" s="7" t="n">
        <v>6</v>
      </c>
      <c r="W42" s="7" t="n">
        <v>4.5</v>
      </c>
      <c r="X42" s="7" t="n">
        <v>1.25</v>
      </c>
      <c r="Y42" s="7" t="n">
        <v>2.25</v>
      </c>
      <c r="Z42" s="7" t="n">
        <v>3</v>
      </c>
      <c r="AA42" s="7" t="n">
        <v>71</v>
      </c>
      <c r="AB42" s="7" t="n">
        <v>59.25</v>
      </c>
      <c r="AC42" s="7" t="n">
        <v>278.75</v>
      </c>
      <c r="AD42" s="7" t="n">
        <v>101</v>
      </c>
      <c r="AE42" s="7" t="n">
        <v>47</v>
      </c>
      <c r="AF42" s="7" t="n">
        <v>74</v>
      </c>
      <c r="AG42" s="7" t="n">
        <v>22.5</v>
      </c>
      <c r="AH42" s="7" t="n">
        <v>47.75</v>
      </c>
      <c r="AI42" s="7" t="n">
        <v>35.25</v>
      </c>
      <c r="AJ42" s="7" t="n">
        <v>8.25</v>
      </c>
      <c r="AK42" s="7" t="n">
        <v>1.5</v>
      </c>
      <c r="AL42" s="7" t="n">
        <v>9.5</v>
      </c>
      <c r="AM42" s="7" t="n">
        <v>2.25</v>
      </c>
      <c r="AN42" s="7" t="n">
        <v>8.75</v>
      </c>
      <c r="AO42" s="7" t="n">
        <v>1.5</v>
      </c>
      <c r="AP42" s="7" t="n">
        <v>32.5</v>
      </c>
      <c r="AQ42" s="7" t="n">
        <v>30.5</v>
      </c>
      <c r="AR42" s="7" t="n">
        <v>17.25</v>
      </c>
      <c r="AS42" s="8" t="n">
        <v>1014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.25</v>
      </c>
      <c r="C43" s="7" t="n">
        <v>13.75</v>
      </c>
      <c r="D43" s="7" t="n">
        <v>5</v>
      </c>
      <c r="E43" s="7" t="n">
        <v>3.5</v>
      </c>
      <c r="F43" s="7" t="n">
        <v>17</v>
      </c>
      <c r="G43" s="7" t="n">
        <v>8</v>
      </c>
      <c r="H43" s="7" t="n">
        <v>7.75</v>
      </c>
      <c r="I43" s="7" t="n">
        <v>7.25</v>
      </c>
      <c r="J43" s="7" t="n">
        <v>14.75</v>
      </c>
      <c r="K43" s="7" t="n">
        <v>5.25</v>
      </c>
      <c r="L43" s="7" t="n">
        <v>12</v>
      </c>
      <c r="M43" s="7" t="n">
        <v>12.75</v>
      </c>
      <c r="N43" s="7" t="n">
        <v>9</v>
      </c>
      <c r="O43" s="7" t="n">
        <v>8.5</v>
      </c>
      <c r="P43" s="7" t="n">
        <v>6.25</v>
      </c>
      <c r="Q43" s="7" t="n">
        <v>5.25</v>
      </c>
      <c r="R43" s="7" t="n">
        <v>3.75</v>
      </c>
      <c r="S43" s="7" t="n">
        <v>6.75</v>
      </c>
      <c r="T43" s="7" t="n">
        <v>10</v>
      </c>
      <c r="U43" s="7" t="n">
        <v>7.75</v>
      </c>
      <c r="V43" s="7" t="n">
        <v>8.5</v>
      </c>
      <c r="W43" s="7" t="n">
        <v>4.5</v>
      </c>
      <c r="X43" s="7" t="n">
        <v>2.75</v>
      </c>
      <c r="Y43" s="7" t="n">
        <v>3.75</v>
      </c>
      <c r="Z43" s="7" t="n">
        <v>9</v>
      </c>
      <c r="AA43" s="7" t="n">
        <v>75</v>
      </c>
      <c r="AB43" s="7" t="n">
        <v>67.5</v>
      </c>
      <c r="AC43" s="7" t="n">
        <v>276</v>
      </c>
      <c r="AD43" s="7" t="n">
        <v>140</v>
      </c>
      <c r="AE43" s="7" t="n">
        <v>77</v>
      </c>
      <c r="AF43" s="7" t="n">
        <v>137.75</v>
      </c>
      <c r="AG43" s="7" t="n">
        <v>48.5</v>
      </c>
      <c r="AH43" s="7" t="n">
        <v>123.75</v>
      </c>
      <c r="AI43" s="7" t="n">
        <v>114.5</v>
      </c>
      <c r="AJ43" s="7" t="n">
        <v>53.75</v>
      </c>
      <c r="AK43" s="7" t="n">
        <v>1.75</v>
      </c>
      <c r="AL43" s="7" t="n">
        <v>10.5</v>
      </c>
      <c r="AM43" s="7" t="n">
        <v>1.5</v>
      </c>
      <c r="AN43" s="7" t="n">
        <v>13.5</v>
      </c>
      <c r="AO43" s="7" t="n">
        <v>33.25</v>
      </c>
      <c r="AP43" s="7" t="n">
        <v>2.5</v>
      </c>
      <c r="AQ43" s="7" t="n">
        <v>55</v>
      </c>
      <c r="AR43" s="7" t="n">
        <v>28.5</v>
      </c>
      <c r="AS43" s="8" t="n">
        <v>1464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5.25</v>
      </c>
      <c r="C44" s="7" t="n">
        <v>37.75</v>
      </c>
      <c r="D44" s="7" t="n">
        <v>36.25</v>
      </c>
      <c r="E44" s="7" t="n">
        <v>56.5</v>
      </c>
      <c r="F44" s="7" t="n">
        <v>153.25</v>
      </c>
      <c r="G44" s="7" t="n">
        <v>32.5</v>
      </c>
      <c r="H44" s="7" t="n">
        <v>56.25</v>
      </c>
      <c r="I44" s="7" t="n">
        <v>23.25</v>
      </c>
      <c r="J44" s="7" t="n">
        <v>48.75</v>
      </c>
      <c r="K44" s="7" t="n">
        <v>25.75</v>
      </c>
      <c r="L44" s="7" t="n">
        <v>22</v>
      </c>
      <c r="M44" s="7" t="n">
        <v>40</v>
      </c>
      <c r="N44" s="7" t="n">
        <v>22</v>
      </c>
      <c r="O44" s="7" t="n">
        <v>11</v>
      </c>
      <c r="P44" s="7" t="n">
        <v>7.75</v>
      </c>
      <c r="Q44" s="7" t="n">
        <v>5.25</v>
      </c>
      <c r="R44" s="7" t="n">
        <v>7.75</v>
      </c>
      <c r="S44" s="7" t="n">
        <v>32</v>
      </c>
      <c r="T44" s="7" t="n">
        <v>49.5</v>
      </c>
      <c r="U44" s="7" t="n">
        <v>60.25</v>
      </c>
      <c r="V44" s="7" t="n">
        <v>86.5</v>
      </c>
      <c r="W44" s="7" t="n">
        <v>44</v>
      </c>
      <c r="X44" s="7" t="n">
        <v>39</v>
      </c>
      <c r="Y44" s="7" t="n">
        <v>75</v>
      </c>
      <c r="Z44" s="7" t="n">
        <v>38</v>
      </c>
      <c r="AA44" s="7" t="n">
        <v>261.25</v>
      </c>
      <c r="AB44" s="7" t="n">
        <v>200.5</v>
      </c>
      <c r="AC44" s="7" t="n">
        <v>1055.75</v>
      </c>
      <c r="AD44" s="7" t="n">
        <v>364.25</v>
      </c>
      <c r="AE44" s="7" t="n">
        <v>115.25</v>
      </c>
      <c r="AF44" s="7" t="n">
        <v>136.75</v>
      </c>
      <c r="AG44" s="7" t="n">
        <v>71.25</v>
      </c>
      <c r="AH44" s="7" t="n">
        <v>90.25</v>
      </c>
      <c r="AI44" s="7" t="n">
        <v>153.5</v>
      </c>
      <c r="AJ44" s="7" t="n">
        <v>68</v>
      </c>
      <c r="AK44" s="7" t="n">
        <v>14.5</v>
      </c>
      <c r="AL44" s="7" t="n">
        <v>89.75</v>
      </c>
      <c r="AM44" s="7" t="n">
        <v>24.25</v>
      </c>
      <c r="AN44" s="7" t="n">
        <v>53.5</v>
      </c>
      <c r="AO44" s="7" t="n">
        <v>31.75</v>
      </c>
      <c r="AP44" s="7" t="n">
        <v>62</v>
      </c>
      <c r="AQ44" s="7" t="n">
        <v>12.5</v>
      </c>
      <c r="AR44" s="7" t="n">
        <v>208.25</v>
      </c>
      <c r="AS44" s="8" t="n">
        <v>4038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0.25</v>
      </c>
      <c r="C45" s="7" t="n">
        <v>20.75</v>
      </c>
      <c r="D45" s="7" t="n">
        <v>11.75</v>
      </c>
      <c r="E45" s="7" t="n">
        <v>10.25</v>
      </c>
      <c r="F45" s="7" t="n">
        <v>128.5</v>
      </c>
      <c r="G45" s="7" t="n">
        <v>18</v>
      </c>
      <c r="H45" s="7" t="n">
        <v>16</v>
      </c>
      <c r="I45" s="7" t="n">
        <v>19.75</v>
      </c>
      <c r="J45" s="7" t="n">
        <v>23</v>
      </c>
      <c r="K45" s="7" t="n">
        <v>13</v>
      </c>
      <c r="L45" s="7" t="n">
        <v>14.25</v>
      </c>
      <c r="M45" s="7" t="n">
        <v>37.5</v>
      </c>
      <c r="N45" s="7" t="n">
        <v>9.25</v>
      </c>
      <c r="O45" s="7" t="n">
        <v>6</v>
      </c>
      <c r="P45" s="7" t="n">
        <v>6</v>
      </c>
      <c r="Q45" s="7" t="n">
        <v>2.75</v>
      </c>
      <c r="R45" s="7" t="n">
        <v>1.25</v>
      </c>
      <c r="S45" s="7" t="n">
        <v>7</v>
      </c>
      <c r="T45" s="7" t="n">
        <v>11.25</v>
      </c>
      <c r="U45" s="7" t="n">
        <v>11.5</v>
      </c>
      <c r="V45" s="7" t="n">
        <v>17.75</v>
      </c>
      <c r="W45" s="7" t="n">
        <v>2.75</v>
      </c>
      <c r="X45" s="7" t="n">
        <v>3.25</v>
      </c>
      <c r="Y45" s="7" t="n">
        <v>15</v>
      </c>
      <c r="Z45" s="7" t="n">
        <v>12</v>
      </c>
      <c r="AA45" s="7" t="n">
        <v>156.25</v>
      </c>
      <c r="AB45" s="7" t="n">
        <v>118</v>
      </c>
      <c r="AC45" s="7" t="n">
        <v>634.25</v>
      </c>
      <c r="AD45" s="7" t="n">
        <v>232.25</v>
      </c>
      <c r="AE45" s="7" t="n">
        <v>119</v>
      </c>
      <c r="AF45" s="7" t="n">
        <v>106.5</v>
      </c>
      <c r="AG45" s="7" t="n">
        <v>59.5</v>
      </c>
      <c r="AH45" s="7" t="n">
        <v>71</v>
      </c>
      <c r="AI45" s="7" t="n">
        <v>110</v>
      </c>
      <c r="AJ45" s="7" t="n">
        <v>34.75</v>
      </c>
      <c r="AK45" s="7" t="n">
        <v>3.5</v>
      </c>
      <c r="AL45" s="7" t="n">
        <v>17</v>
      </c>
      <c r="AM45" s="7" t="n">
        <v>2.5</v>
      </c>
      <c r="AN45" s="7" t="n">
        <v>13.75</v>
      </c>
      <c r="AO45" s="7" t="n">
        <v>22.25</v>
      </c>
      <c r="AP45" s="7" t="n">
        <v>35.5</v>
      </c>
      <c r="AQ45" s="7" t="n">
        <v>207</v>
      </c>
      <c r="AR45" s="7" t="n">
        <v>13.75</v>
      </c>
      <c r="AS45" s="8" t="n">
        <v>2385.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852.5</v>
      </c>
      <c r="C46" s="9" t="n">
        <v>3487.75</v>
      </c>
      <c r="D46" s="9" t="n">
        <v>2357.25</v>
      </c>
      <c r="E46" s="9" t="n">
        <v>2327</v>
      </c>
      <c r="F46" s="9" t="n">
        <v>8595.75</v>
      </c>
      <c r="G46" s="9" t="n">
        <v>2737.5</v>
      </c>
      <c r="H46" s="9" t="n">
        <v>3999</v>
      </c>
      <c r="I46" s="9" t="n">
        <v>2854.25</v>
      </c>
      <c r="J46" s="9" t="n">
        <v>4085.5</v>
      </c>
      <c r="K46" s="9" t="n">
        <v>2676.75</v>
      </c>
      <c r="L46" s="9" t="n">
        <v>4109</v>
      </c>
      <c r="M46" s="9" t="n">
        <v>5175</v>
      </c>
      <c r="N46" s="9" t="n">
        <v>2263.75</v>
      </c>
      <c r="O46" s="9" t="n">
        <v>2958</v>
      </c>
      <c r="P46" s="9" t="n">
        <v>2032.5</v>
      </c>
      <c r="Q46" s="9" t="n">
        <v>1246.25</v>
      </c>
      <c r="R46" s="9" t="n">
        <v>1491.75</v>
      </c>
      <c r="S46" s="9" t="n">
        <v>3034.25</v>
      </c>
      <c r="T46" s="9" t="n">
        <v>2142.25</v>
      </c>
      <c r="U46" s="9" t="n">
        <v>1834.75</v>
      </c>
      <c r="V46" s="9" t="n">
        <v>2682.25</v>
      </c>
      <c r="W46" s="9" t="n">
        <v>1334.25</v>
      </c>
      <c r="X46" s="9" t="n">
        <v>1150.25</v>
      </c>
      <c r="Y46" s="9" t="n">
        <v>2956.5</v>
      </c>
      <c r="Z46" s="9" t="n">
        <v>2877.25</v>
      </c>
      <c r="AA46" s="9" t="n">
        <v>9324.5</v>
      </c>
      <c r="AB46" s="9" t="n">
        <v>6858.5</v>
      </c>
      <c r="AC46" s="9" t="n">
        <v>25872.25</v>
      </c>
      <c r="AD46" s="9" t="n">
        <v>10774</v>
      </c>
      <c r="AE46" s="9" t="n">
        <v>7517.5</v>
      </c>
      <c r="AF46" s="9" t="n">
        <v>8232</v>
      </c>
      <c r="AG46" s="9" t="n">
        <v>4100</v>
      </c>
      <c r="AH46" s="9" t="n">
        <v>7597.5</v>
      </c>
      <c r="AI46" s="9" t="n">
        <v>3826</v>
      </c>
      <c r="AJ46" s="9" t="n">
        <v>1566.5</v>
      </c>
      <c r="AK46" s="9" t="n">
        <v>1177.25</v>
      </c>
      <c r="AL46" s="9" t="n">
        <v>3896.75</v>
      </c>
      <c r="AM46" s="9" t="n">
        <v>598.75</v>
      </c>
      <c r="AN46" s="9" t="n">
        <v>2128.25</v>
      </c>
      <c r="AO46" s="9" t="n">
        <v>1031.75</v>
      </c>
      <c r="AP46" s="9" t="n">
        <v>1396</v>
      </c>
      <c r="AQ46" s="9" t="n">
        <v>4563.25</v>
      </c>
      <c r="AR46" s="9" t="n">
        <v>2417.25</v>
      </c>
      <c r="AS46" s="9" t="n">
        <v>175139.2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9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25</v>
      </c>
      <c r="C3" s="7" t="n">
        <v>47.5</v>
      </c>
      <c r="D3" s="7" t="n">
        <v>59.5</v>
      </c>
      <c r="E3" s="7" t="n">
        <v>26.75</v>
      </c>
      <c r="F3" s="7" t="n">
        <v>129.75</v>
      </c>
      <c r="G3" s="7" t="n">
        <v>56.5</v>
      </c>
      <c r="H3" s="7" t="n">
        <v>57.5</v>
      </c>
      <c r="I3" s="7" t="n">
        <v>23</v>
      </c>
      <c r="J3" s="7" t="n">
        <v>48.25</v>
      </c>
      <c r="K3" s="7" t="n">
        <v>15.5</v>
      </c>
      <c r="L3" s="7" t="n">
        <v>61.75</v>
      </c>
      <c r="M3" s="7" t="n">
        <v>58.5</v>
      </c>
      <c r="N3" s="7" t="n">
        <v>14.5</v>
      </c>
      <c r="O3" s="7" t="n">
        <v>17.5</v>
      </c>
      <c r="P3" s="7" t="n">
        <v>14.5</v>
      </c>
      <c r="Q3" s="7" t="n">
        <v>8.25</v>
      </c>
      <c r="R3" s="7" t="n">
        <v>9</v>
      </c>
      <c r="S3" s="7" t="n">
        <v>15</v>
      </c>
      <c r="T3" s="7" t="n">
        <v>8.5</v>
      </c>
      <c r="U3" s="7" t="n">
        <v>3.25</v>
      </c>
      <c r="V3" s="7" t="n">
        <v>6.5</v>
      </c>
      <c r="W3" s="7" t="n">
        <v>1</v>
      </c>
      <c r="X3" s="7" t="n">
        <v>2</v>
      </c>
      <c r="Y3" s="7" t="n">
        <v>8.25</v>
      </c>
      <c r="Z3" s="7" t="n">
        <v>12.5</v>
      </c>
      <c r="AA3" s="7" t="n">
        <v>74.75</v>
      </c>
      <c r="AB3" s="7" t="n">
        <v>43.75</v>
      </c>
      <c r="AC3" s="7" t="n">
        <v>150.25</v>
      </c>
      <c r="AD3" s="7" t="n">
        <v>68.5</v>
      </c>
      <c r="AE3" s="7" t="n">
        <v>51.75</v>
      </c>
      <c r="AF3" s="7" t="n">
        <v>55.75</v>
      </c>
      <c r="AG3" s="7" t="n">
        <v>11</v>
      </c>
      <c r="AH3" s="7" t="n">
        <v>22.75</v>
      </c>
      <c r="AI3" s="7" t="n">
        <v>19.25</v>
      </c>
      <c r="AJ3" s="7" t="n">
        <v>6</v>
      </c>
      <c r="AK3" s="7" t="n">
        <v>0.5</v>
      </c>
      <c r="AL3" s="7" t="n">
        <v>9.5</v>
      </c>
      <c r="AM3" s="7" t="n">
        <v>1.25</v>
      </c>
      <c r="AN3" s="7" t="n">
        <v>19.25</v>
      </c>
      <c r="AO3" s="7" t="n">
        <v>4.5</v>
      </c>
      <c r="AP3" s="7" t="n">
        <v>8.25</v>
      </c>
      <c r="AQ3" s="7" t="n">
        <v>22.75</v>
      </c>
      <c r="AR3" s="7" t="n">
        <v>10</v>
      </c>
      <c r="AS3" s="8" t="n">
        <v>1290.25</v>
      </c>
      <c r="AT3" s="9"/>
      <c r="AV3" s="1" t="s">
        <v>43</v>
      </c>
      <c r="AW3" s="7" t="n">
        <f aca="false">SUM(B3:Z27,AK3:AN27,B38:Z41,AK38:AN41)</f>
        <v>27173</v>
      </c>
      <c r="AY3" s="1" t="s">
        <v>44</v>
      </c>
      <c r="AZ3" s="10" t="n">
        <f aca="false">SUM(AW12:AW18,AX12:BC12)</f>
        <v>69528.5</v>
      </c>
      <c r="BA3" s="11" t="n">
        <f aca="false">AZ3/BD$19</f>
        <v>0.581990386446438</v>
      </c>
    </row>
    <row r="4" customFormat="false" ht="12.75" hidden="false" customHeight="false" outlineLevel="0" collapsed="false">
      <c r="A4" s="6" t="s">
        <v>4</v>
      </c>
      <c r="B4" s="7" t="n">
        <v>57.75</v>
      </c>
      <c r="C4" s="7" t="n">
        <v>5.5</v>
      </c>
      <c r="D4" s="7" t="n">
        <v>48.5</v>
      </c>
      <c r="E4" s="7" t="n">
        <v>44</v>
      </c>
      <c r="F4" s="7" t="n">
        <v>210</v>
      </c>
      <c r="G4" s="7" t="n">
        <v>93.5</v>
      </c>
      <c r="H4" s="7" t="n">
        <v>86.75</v>
      </c>
      <c r="I4" s="7" t="n">
        <v>38.75</v>
      </c>
      <c r="J4" s="7" t="n">
        <v>84</v>
      </c>
      <c r="K4" s="7" t="n">
        <v>27.5</v>
      </c>
      <c r="L4" s="7" t="n">
        <v>68.25</v>
      </c>
      <c r="M4" s="7" t="n">
        <v>136</v>
      </c>
      <c r="N4" s="7" t="n">
        <v>22.5</v>
      </c>
      <c r="O4" s="7" t="n">
        <v>35.5</v>
      </c>
      <c r="P4" s="7" t="n">
        <v>26</v>
      </c>
      <c r="Q4" s="7" t="n">
        <v>15.5</v>
      </c>
      <c r="R4" s="7" t="n">
        <v>22.25</v>
      </c>
      <c r="S4" s="7" t="n">
        <v>29.25</v>
      </c>
      <c r="T4" s="7" t="n">
        <v>19</v>
      </c>
      <c r="U4" s="7" t="n">
        <v>9.5</v>
      </c>
      <c r="V4" s="7" t="n">
        <v>13.25</v>
      </c>
      <c r="W4" s="7" t="n">
        <v>1.75</v>
      </c>
      <c r="X4" s="7" t="n">
        <v>5.25</v>
      </c>
      <c r="Y4" s="7" t="n">
        <v>12.75</v>
      </c>
      <c r="Z4" s="7" t="n">
        <v>19</v>
      </c>
      <c r="AA4" s="7" t="n">
        <v>176.75</v>
      </c>
      <c r="AB4" s="7" t="n">
        <v>109.25</v>
      </c>
      <c r="AC4" s="7" t="n">
        <v>353.5</v>
      </c>
      <c r="AD4" s="7" t="n">
        <v>152.75</v>
      </c>
      <c r="AE4" s="7" t="n">
        <v>52.75</v>
      </c>
      <c r="AF4" s="7" t="n">
        <v>61</v>
      </c>
      <c r="AG4" s="7" t="n">
        <v>25.75</v>
      </c>
      <c r="AH4" s="7" t="n">
        <v>42.75</v>
      </c>
      <c r="AI4" s="7" t="n">
        <v>33.5</v>
      </c>
      <c r="AJ4" s="7" t="n">
        <v>17.25</v>
      </c>
      <c r="AK4" s="7" t="n">
        <v>8.75</v>
      </c>
      <c r="AL4" s="7" t="n">
        <v>13</v>
      </c>
      <c r="AM4" s="7" t="n">
        <v>2.5</v>
      </c>
      <c r="AN4" s="7" t="n">
        <v>25.25</v>
      </c>
      <c r="AO4" s="7" t="n">
        <v>5.75</v>
      </c>
      <c r="AP4" s="7" t="n">
        <v>9</v>
      </c>
      <c r="AQ4" s="7" t="n">
        <v>51.5</v>
      </c>
      <c r="AR4" s="7" t="n">
        <v>15.25</v>
      </c>
      <c r="AS4" s="8" t="n">
        <v>2288.25</v>
      </c>
      <c r="AT4" s="9"/>
      <c r="AV4" s="1" t="s">
        <v>45</v>
      </c>
      <c r="AW4" s="7" t="n">
        <f aca="false">SUM(AA28:AJ37,AA42:AJ45,AO28:AR37,AO42:AR45)</f>
        <v>40577.5</v>
      </c>
      <c r="AY4" s="1" t="s">
        <v>46</v>
      </c>
      <c r="AZ4" s="10" t="n">
        <f aca="false">SUM(AX13:BB18)</f>
        <v>44945.75</v>
      </c>
      <c r="BA4" s="11" t="n">
        <f aca="false">AZ4/BD$19</f>
        <v>0.376219743150291</v>
      </c>
    </row>
    <row r="5" customFormat="false" ht="12.75" hidden="false" customHeight="false" outlineLevel="0" collapsed="false">
      <c r="A5" s="6" t="s">
        <v>5</v>
      </c>
      <c r="B5" s="7" t="n">
        <v>61</v>
      </c>
      <c r="C5" s="7" t="n">
        <v>44.25</v>
      </c>
      <c r="D5" s="7" t="n">
        <v>7</v>
      </c>
      <c r="E5" s="7" t="n">
        <v>40</v>
      </c>
      <c r="F5" s="7" t="n">
        <v>232.5</v>
      </c>
      <c r="G5" s="7" t="n">
        <v>66.25</v>
      </c>
      <c r="H5" s="7" t="n">
        <v>51.25</v>
      </c>
      <c r="I5" s="7" t="n">
        <v>33.5</v>
      </c>
      <c r="J5" s="7" t="n">
        <v>48.75</v>
      </c>
      <c r="K5" s="7" t="n">
        <v>23</v>
      </c>
      <c r="L5" s="7" t="n">
        <v>40</v>
      </c>
      <c r="M5" s="7" t="n">
        <v>76.75</v>
      </c>
      <c r="N5" s="7" t="n">
        <v>10</v>
      </c>
      <c r="O5" s="7" t="n">
        <v>12.5</v>
      </c>
      <c r="P5" s="7" t="n">
        <v>8</v>
      </c>
      <c r="Q5" s="7" t="n">
        <v>6.25</v>
      </c>
      <c r="R5" s="7" t="n">
        <v>8.25</v>
      </c>
      <c r="S5" s="7" t="n">
        <v>22.5</v>
      </c>
      <c r="T5" s="7" t="n">
        <v>7.75</v>
      </c>
      <c r="U5" s="7" t="n">
        <v>7.75</v>
      </c>
      <c r="V5" s="7" t="n">
        <v>9.25</v>
      </c>
      <c r="W5" s="7" t="n">
        <v>5.75</v>
      </c>
      <c r="X5" s="7" t="n">
        <v>3.75</v>
      </c>
      <c r="Y5" s="7" t="n">
        <v>23</v>
      </c>
      <c r="Z5" s="7" t="n">
        <v>7.25</v>
      </c>
      <c r="AA5" s="7" t="n">
        <v>93.25</v>
      </c>
      <c r="AB5" s="7" t="n">
        <v>60.25</v>
      </c>
      <c r="AC5" s="7" t="n">
        <v>190.75</v>
      </c>
      <c r="AD5" s="7" t="n">
        <v>101.75</v>
      </c>
      <c r="AE5" s="7" t="n">
        <v>34</v>
      </c>
      <c r="AF5" s="7" t="n">
        <v>26</v>
      </c>
      <c r="AG5" s="7" t="n">
        <v>15</v>
      </c>
      <c r="AH5" s="7" t="n">
        <v>11.75</v>
      </c>
      <c r="AI5" s="7" t="n">
        <v>10.75</v>
      </c>
      <c r="AJ5" s="7" t="n">
        <v>3.5</v>
      </c>
      <c r="AK5" s="7" t="n">
        <v>5</v>
      </c>
      <c r="AL5" s="7" t="n">
        <v>10.75</v>
      </c>
      <c r="AM5" s="7" t="n">
        <v>2.25</v>
      </c>
      <c r="AN5" s="7" t="n">
        <v>7.5</v>
      </c>
      <c r="AO5" s="7" t="n">
        <v>3.5</v>
      </c>
      <c r="AP5" s="7" t="n">
        <v>1.75</v>
      </c>
      <c r="AQ5" s="7" t="n">
        <v>54.75</v>
      </c>
      <c r="AR5" s="7" t="n">
        <v>8.25</v>
      </c>
      <c r="AS5" s="8" t="n">
        <v>1497</v>
      </c>
      <c r="AT5" s="9"/>
      <c r="AV5" s="1" t="s">
        <v>47</v>
      </c>
      <c r="AW5" s="7" t="n">
        <f aca="false">SUM(AA3:AJ27,B28:Z37,AA38:AJ41,AK28:AN37,B42:Z45,AK42:AN45,AO3:AR27,AO38:AR41)</f>
        <v>51716.25</v>
      </c>
    </row>
    <row r="6" customFormat="false" ht="12.75" hidden="false" customHeight="false" outlineLevel="0" collapsed="false">
      <c r="A6" s="6" t="s">
        <v>6</v>
      </c>
      <c r="B6" s="7" t="n">
        <v>35.75</v>
      </c>
      <c r="C6" s="7" t="n">
        <v>40</v>
      </c>
      <c r="D6" s="7" t="n">
        <v>38.25</v>
      </c>
      <c r="E6" s="7" t="n">
        <v>5.25</v>
      </c>
      <c r="F6" s="7" t="n">
        <v>76.25</v>
      </c>
      <c r="G6" s="7" t="n">
        <v>43.5</v>
      </c>
      <c r="H6" s="7" t="n">
        <v>48</v>
      </c>
      <c r="I6" s="7" t="n">
        <v>41.25</v>
      </c>
      <c r="J6" s="7" t="n">
        <v>59.75</v>
      </c>
      <c r="K6" s="7" t="n">
        <v>29</v>
      </c>
      <c r="L6" s="7" t="n">
        <v>35.75</v>
      </c>
      <c r="M6" s="7" t="n">
        <v>75.75</v>
      </c>
      <c r="N6" s="7" t="n">
        <v>8.5</v>
      </c>
      <c r="O6" s="7" t="n">
        <v>16</v>
      </c>
      <c r="P6" s="7" t="n">
        <v>12</v>
      </c>
      <c r="Q6" s="7" t="n">
        <v>4</v>
      </c>
      <c r="R6" s="7" t="n">
        <v>8</v>
      </c>
      <c r="S6" s="7" t="n">
        <v>25.25</v>
      </c>
      <c r="T6" s="7" t="n">
        <v>10.5</v>
      </c>
      <c r="U6" s="7" t="n">
        <v>15.25</v>
      </c>
      <c r="V6" s="7" t="n">
        <v>11.25</v>
      </c>
      <c r="W6" s="7" t="n">
        <v>7.5</v>
      </c>
      <c r="X6" s="7" t="n">
        <v>5.5</v>
      </c>
      <c r="Y6" s="7" t="n">
        <v>11.75</v>
      </c>
      <c r="Z6" s="7" t="n">
        <v>7.5</v>
      </c>
      <c r="AA6" s="7" t="n">
        <v>166.25</v>
      </c>
      <c r="AB6" s="7" t="n">
        <v>94</v>
      </c>
      <c r="AC6" s="7" t="n">
        <v>270.5</v>
      </c>
      <c r="AD6" s="7" t="n">
        <v>199.25</v>
      </c>
      <c r="AE6" s="7" t="n">
        <v>95.5</v>
      </c>
      <c r="AF6" s="7" t="n">
        <v>76</v>
      </c>
      <c r="AG6" s="7" t="n">
        <v>19.25</v>
      </c>
      <c r="AH6" s="7" t="n">
        <v>14.75</v>
      </c>
      <c r="AI6" s="7" t="n">
        <v>20.25</v>
      </c>
      <c r="AJ6" s="7" t="n">
        <v>2.75</v>
      </c>
      <c r="AK6" s="7" t="n">
        <v>4</v>
      </c>
      <c r="AL6" s="7" t="n">
        <v>11</v>
      </c>
      <c r="AM6" s="7" t="n">
        <v>1.25</v>
      </c>
      <c r="AN6" s="7" t="n">
        <v>8.75</v>
      </c>
      <c r="AO6" s="7" t="n">
        <v>5</v>
      </c>
      <c r="AP6" s="7" t="n">
        <v>5</v>
      </c>
      <c r="AQ6" s="7" t="n">
        <v>85</v>
      </c>
      <c r="AR6" s="7" t="n">
        <v>13.5</v>
      </c>
      <c r="AS6" s="8" t="n">
        <v>1763.5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50.75</v>
      </c>
      <c r="C7" s="7" t="n">
        <v>194.5</v>
      </c>
      <c r="D7" s="7" t="n">
        <v>222.5</v>
      </c>
      <c r="E7" s="7" t="n">
        <v>79.5</v>
      </c>
      <c r="F7" s="7" t="n">
        <v>15.25</v>
      </c>
      <c r="G7" s="7" t="n">
        <v>131.5</v>
      </c>
      <c r="H7" s="7" t="n">
        <v>133.5</v>
      </c>
      <c r="I7" s="7" t="n">
        <v>117.5</v>
      </c>
      <c r="J7" s="7" t="n">
        <v>175.25</v>
      </c>
      <c r="K7" s="7" t="n">
        <v>75.25</v>
      </c>
      <c r="L7" s="7" t="n">
        <v>95.25</v>
      </c>
      <c r="M7" s="7" t="n">
        <v>215.75</v>
      </c>
      <c r="N7" s="7" t="n">
        <v>42</v>
      </c>
      <c r="O7" s="7" t="n">
        <v>50.5</v>
      </c>
      <c r="P7" s="7" t="n">
        <v>44.5</v>
      </c>
      <c r="Q7" s="7" t="n">
        <v>27.5</v>
      </c>
      <c r="R7" s="7" t="n">
        <v>46</v>
      </c>
      <c r="S7" s="7" t="n">
        <v>228</v>
      </c>
      <c r="T7" s="7" t="n">
        <v>30.25</v>
      </c>
      <c r="U7" s="7" t="n">
        <v>30.5</v>
      </c>
      <c r="V7" s="7" t="n">
        <v>47.25</v>
      </c>
      <c r="W7" s="7" t="n">
        <v>25.75</v>
      </c>
      <c r="X7" s="7" t="n">
        <v>19.25</v>
      </c>
      <c r="Y7" s="7" t="n">
        <v>26.75</v>
      </c>
      <c r="Z7" s="7" t="n">
        <v>38.5</v>
      </c>
      <c r="AA7" s="7" t="n">
        <v>289</v>
      </c>
      <c r="AB7" s="7" t="n">
        <v>174.5</v>
      </c>
      <c r="AC7" s="7" t="n">
        <v>703</v>
      </c>
      <c r="AD7" s="7" t="n">
        <v>342</v>
      </c>
      <c r="AE7" s="7" t="n">
        <v>168.25</v>
      </c>
      <c r="AF7" s="7" t="n">
        <v>115.5</v>
      </c>
      <c r="AG7" s="7" t="n">
        <v>44.5</v>
      </c>
      <c r="AH7" s="7" t="n">
        <v>37.5</v>
      </c>
      <c r="AI7" s="7" t="n">
        <v>55.25</v>
      </c>
      <c r="AJ7" s="7" t="n">
        <v>10.5</v>
      </c>
      <c r="AK7" s="7" t="n">
        <v>19.75</v>
      </c>
      <c r="AL7" s="7" t="n">
        <v>52.25</v>
      </c>
      <c r="AM7" s="7" t="n">
        <v>7.5</v>
      </c>
      <c r="AN7" s="7" t="n">
        <v>23.5</v>
      </c>
      <c r="AO7" s="7" t="n">
        <v>9.25</v>
      </c>
      <c r="AP7" s="7" t="n">
        <v>12.75</v>
      </c>
      <c r="AQ7" s="7" t="n">
        <v>187.25</v>
      </c>
      <c r="AR7" s="7" t="n">
        <v>63</v>
      </c>
      <c r="AS7" s="8" t="n">
        <v>4578.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56.5</v>
      </c>
      <c r="C8" s="7" t="n">
        <v>76.25</v>
      </c>
      <c r="D8" s="7" t="n">
        <v>51</v>
      </c>
      <c r="E8" s="7" t="n">
        <v>43.75</v>
      </c>
      <c r="F8" s="7" t="n">
        <v>111</v>
      </c>
      <c r="G8" s="7" t="n">
        <v>3.25</v>
      </c>
      <c r="H8" s="7" t="n">
        <v>73.75</v>
      </c>
      <c r="I8" s="7" t="n">
        <v>69.25</v>
      </c>
      <c r="J8" s="7" t="n">
        <v>78</v>
      </c>
      <c r="K8" s="7" t="n">
        <v>42.5</v>
      </c>
      <c r="L8" s="7" t="n">
        <v>81</v>
      </c>
      <c r="M8" s="7" t="n">
        <v>85.75</v>
      </c>
      <c r="N8" s="7" t="n">
        <v>22.75</v>
      </c>
      <c r="O8" s="7" t="n">
        <v>31</v>
      </c>
      <c r="P8" s="7" t="n">
        <v>18.75</v>
      </c>
      <c r="Q8" s="7" t="n">
        <v>7</v>
      </c>
      <c r="R8" s="7" t="n">
        <v>12.75</v>
      </c>
      <c r="S8" s="7" t="n">
        <v>32.75</v>
      </c>
      <c r="T8" s="7" t="n">
        <v>9.75</v>
      </c>
      <c r="U8" s="7" t="n">
        <v>11</v>
      </c>
      <c r="V8" s="7" t="n">
        <v>15.5</v>
      </c>
      <c r="W8" s="7" t="n">
        <v>6.5</v>
      </c>
      <c r="X8" s="7" t="n">
        <v>3.75</v>
      </c>
      <c r="Y8" s="7" t="n">
        <v>17.5</v>
      </c>
      <c r="Z8" s="7" t="n">
        <v>37</v>
      </c>
      <c r="AA8" s="7" t="n">
        <v>124.5</v>
      </c>
      <c r="AB8" s="7" t="n">
        <v>91.5</v>
      </c>
      <c r="AC8" s="7" t="n">
        <v>207.75</v>
      </c>
      <c r="AD8" s="7" t="n">
        <v>164</v>
      </c>
      <c r="AE8" s="7" t="n">
        <v>129.5</v>
      </c>
      <c r="AF8" s="7" t="n">
        <v>73</v>
      </c>
      <c r="AG8" s="7" t="n">
        <v>21.5</v>
      </c>
      <c r="AH8" s="7" t="n">
        <v>17.75</v>
      </c>
      <c r="AI8" s="7" t="n">
        <v>16.25</v>
      </c>
      <c r="AJ8" s="7" t="n">
        <v>3</v>
      </c>
      <c r="AK8" s="7" t="n">
        <v>10</v>
      </c>
      <c r="AL8" s="7" t="n">
        <v>18</v>
      </c>
      <c r="AM8" s="7" t="n">
        <v>3.25</v>
      </c>
      <c r="AN8" s="7" t="n">
        <v>13.75</v>
      </c>
      <c r="AO8" s="7" t="n">
        <v>2.25</v>
      </c>
      <c r="AP8" s="7" t="n">
        <v>4.5</v>
      </c>
      <c r="AQ8" s="7" t="n">
        <v>54.75</v>
      </c>
      <c r="AR8" s="7" t="n">
        <v>12</v>
      </c>
      <c r="AS8" s="8" t="n">
        <v>1965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60.25</v>
      </c>
      <c r="C9" s="7" t="n">
        <v>73.75</v>
      </c>
      <c r="D9" s="7" t="n">
        <v>49.75</v>
      </c>
      <c r="E9" s="7" t="n">
        <v>41.5</v>
      </c>
      <c r="F9" s="7" t="n">
        <v>132</v>
      </c>
      <c r="G9" s="7" t="n">
        <v>71.25</v>
      </c>
      <c r="H9" s="7" t="n">
        <v>8</v>
      </c>
      <c r="I9" s="7" t="n">
        <v>34.5</v>
      </c>
      <c r="J9" s="7" t="n">
        <v>69.5</v>
      </c>
      <c r="K9" s="7" t="n">
        <v>22.75</v>
      </c>
      <c r="L9" s="7" t="n">
        <v>81.75</v>
      </c>
      <c r="M9" s="7" t="n">
        <v>109</v>
      </c>
      <c r="N9" s="7" t="n">
        <v>31.5</v>
      </c>
      <c r="O9" s="7" t="n">
        <v>39.75</v>
      </c>
      <c r="P9" s="7" t="n">
        <v>36.5</v>
      </c>
      <c r="Q9" s="7" t="n">
        <v>12</v>
      </c>
      <c r="R9" s="7" t="n">
        <v>14.75</v>
      </c>
      <c r="S9" s="7" t="n">
        <v>34</v>
      </c>
      <c r="T9" s="7" t="n">
        <v>31.25</v>
      </c>
      <c r="U9" s="7" t="n">
        <v>19.75</v>
      </c>
      <c r="V9" s="7" t="n">
        <v>28.5</v>
      </c>
      <c r="W9" s="7" t="n">
        <v>10</v>
      </c>
      <c r="X9" s="7" t="n">
        <v>13.5</v>
      </c>
      <c r="Y9" s="7" t="n">
        <v>22.5</v>
      </c>
      <c r="Z9" s="7" t="n">
        <v>35.25</v>
      </c>
      <c r="AA9" s="7" t="n">
        <v>234.5</v>
      </c>
      <c r="AB9" s="7" t="n">
        <v>149.5</v>
      </c>
      <c r="AC9" s="7" t="n">
        <v>398.75</v>
      </c>
      <c r="AD9" s="7" t="n">
        <v>267</v>
      </c>
      <c r="AE9" s="7" t="n">
        <v>169.75</v>
      </c>
      <c r="AF9" s="7" t="n">
        <v>100.25</v>
      </c>
      <c r="AG9" s="7" t="n">
        <v>27.25</v>
      </c>
      <c r="AH9" s="7" t="n">
        <v>22</v>
      </c>
      <c r="AI9" s="7" t="n">
        <v>21</v>
      </c>
      <c r="AJ9" s="7" t="n">
        <v>6.75</v>
      </c>
      <c r="AK9" s="7" t="n">
        <v>9.75</v>
      </c>
      <c r="AL9" s="7" t="n">
        <v>24</v>
      </c>
      <c r="AM9" s="7" t="n">
        <v>7.5</v>
      </c>
      <c r="AN9" s="7" t="n">
        <v>49.5</v>
      </c>
      <c r="AO9" s="7" t="n">
        <v>5.25</v>
      </c>
      <c r="AP9" s="7" t="n">
        <v>5.75</v>
      </c>
      <c r="AQ9" s="7" t="n">
        <v>105.25</v>
      </c>
      <c r="AR9" s="7" t="n">
        <v>12.75</v>
      </c>
      <c r="AS9" s="8" t="n">
        <v>2699.7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2.75</v>
      </c>
      <c r="C10" s="7" t="n">
        <v>35</v>
      </c>
      <c r="D10" s="7" t="n">
        <v>29.25</v>
      </c>
      <c r="E10" s="7" t="n">
        <v>32.5</v>
      </c>
      <c r="F10" s="7" t="n">
        <v>114.25</v>
      </c>
      <c r="G10" s="7" t="n">
        <v>56</v>
      </c>
      <c r="H10" s="7" t="n">
        <v>33</v>
      </c>
      <c r="I10" s="7" t="n">
        <v>3.25</v>
      </c>
      <c r="J10" s="7" t="n">
        <v>19.25</v>
      </c>
      <c r="K10" s="7" t="n">
        <v>13</v>
      </c>
      <c r="L10" s="7" t="n">
        <v>39.75</v>
      </c>
      <c r="M10" s="7" t="n">
        <v>53.75</v>
      </c>
      <c r="N10" s="7" t="n">
        <v>24.75</v>
      </c>
      <c r="O10" s="7" t="n">
        <v>30.5</v>
      </c>
      <c r="P10" s="7" t="n">
        <v>25</v>
      </c>
      <c r="Q10" s="7" t="n">
        <v>8</v>
      </c>
      <c r="R10" s="7" t="n">
        <v>13.75</v>
      </c>
      <c r="S10" s="7" t="n">
        <v>22.75</v>
      </c>
      <c r="T10" s="7" t="n">
        <v>17.25</v>
      </c>
      <c r="U10" s="7" t="n">
        <v>12.75</v>
      </c>
      <c r="V10" s="7" t="n">
        <v>17.75</v>
      </c>
      <c r="W10" s="7" t="n">
        <v>8.25</v>
      </c>
      <c r="X10" s="7" t="n">
        <v>9.75</v>
      </c>
      <c r="Y10" s="7" t="n">
        <v>40.75</v>
      </c>
      <c r="Z10" s="7" t="n">
        <v>18.75</v>
      </c>
      <c r="AA10" s="7" t="n">
        <v>116.5</v>
      </c>
      <c r="AB10" s="7" t="n">
        <v>71.5</v>
      </c>
      <c r="AC10" s="7" t="n">
        <v>218</v>
      </c>
      <c r="AD10" s="7" t="n">
        <v>164</v>
      </c>
      <c r="AE10" s="7" t="n">
        <v>91.5</v>
      </c>
      <c r="AF10" s="7" t="n">
        <v>65.5</v>
      </c>
      <c r="AG10" s="7" t="n">
        <v>13.75</v>
      </c>
      <c r="AH10" s="7" t="n">
        <v>13.75</v>
      </c>
      <c r="AI10" s="7" t="n">
        <v>11</v>
      </c>
      <c r="AJ10" s="7" t="n">
        <v>2.25</v>
      </c>
      <c r="AK10" s="7" t="n">
        <v>3.5</v>
      </c>
      <c r="AL10" s="7" t="n">
        <v>13.75</v>
      </c>
      <c r="AM10" s="7" t="n">
        <v>4.5</v>
      </c>
      <c r="AN10" s="7" t="n">
        <v>20.25</v>
      </c>
      <c r="AO10" s="7" t="n">
        <v>2.25</v>
      </c>
      <c r="AP10" s="7" t="n">
        <v>4</v>
      </c>
      <c r="AQ10" s="7" t="n">
        <v>41</v>
      </c>
      <c r="AR10" s="7" t="n">
        <v>9.5</v>
      </c>
      <c r="AS10" s="8" t="n">
        <v>1568.2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44.75</v>
      </c>
      <c r="C11" s="7" t="n">
        <v>73.5</v>
      </c>
      <c r="D11" s="7" t="n">
        <v>44.25</v>
      </c>
      <c r="E11" s="7" t="n">
        <v>56.25</v>
      </c>
      <c r="F11" s="7" t="n">
        <v>150</v>
      </c>
      <c r="G11" s="7" t="n">
        <v>71.25</v>
      </c>
      <c r="H11" s="7" t="n">
        <v>55</v>
      </c>
      <c r="I11" s="7" t="n">
        <v>11.75</v>
      </c>
      <c r="J11" s="7" t="n">
        <v>6.25</v>
      </c>
      <c r="K11" s="7" t="n">
        <v>14.25</v>
      </c>
      <c r="L11" s="7" t="n">
        <v>63</v>
      </c>
      <c r="M11" s="7" t="n">
        <v>105.25</v>
      </c>
      <c r="N11" s="7" t="n">
        <v>47.75</v>
      </c>
      <c r="O11" s="7" t="n">
        <v>74.5</v>
      </c>
      <c r="P11" s="7" t="n">
        <v>42</v>
      </c>
      <c r="Q11" s="7" t="n">
        <v>20.5</v>
      </c>
      <c r="R11" s="7" t="n">
        <v>30</v>
      </c>
      <c r="S11" s="7" t="n">
        <v>56.75</v>
      </c>
      <c r="T11" s="7" t="n">
        <v>38.25</v>
      </c>
      <c r="U11" s="7" t="n">
        <v>26.25</v>
      </c>
      <c r="V11" s="7" t="n">
        <v>32.25</v>
      </c>
      <c r="W11" s="7" t="n">
        <v>13.25</v>
      </c>
      <c r="X11" s="7" t="n">
        <v>15.5</v>
      </c>
      <c r="Y11" s="7" t="n">
        <v>29.25</v>
      </c>
      <c r="Z11" s="7" t="n">
        <v>36</v>
      </c>
      <c r="AA11" s="7" t="n">
        <v>177</v>
      </c>
      <c r="AB11" s="7" t="n">
        <v>127.5</v>
      </c>
      <c r="AC11" s="7" t="n">
        <v>403.5</v>
      </c>
      <c r="AD11" s="7" t="n">
        <v>180.75</v>
      </c>
      <c r="AE11" s="7" t="n">
        <v>79.75</v>
      </c>
      <c r="AF11" s="7" t="n">
        <v>52.5</v>
      </c>
      <c r="AG11" s="7" t="n">
        <v>25.5</v>
      </c>
      <c r="AH11" s="7" t="n">
        <v>28.25</v>
      </c>
      <c r="AI11" s="7" t="n">
        <v>26.75</v>
      </c>
      <c r="AJ11" s="7" t="n">
        <v>14.75</v>
      </c>
      <c r="AK11" s="7" t="n">
        <v>8.5</v>
      </c>
      <c r="AL11" s="7" t="n">
        <v>15.5</v>
      </c>
      <c r="AM11" s="7" t="n">
        <v>8</v>
      </c>
      <c r="AN11" s="7" t="n">
        <v>46.5</v>
      </c>
      <c r="AO11" s="7" t="n">
        <v>3.75</v>
      </c>
      <c r="AP11" s="7" t="n">
        <v>5.25</v>
      </c>
      <c r="AQ11" s="7" t="n">
        <v>65.75</v>
      </c>
      <c r="AR11" s="7" t="n">
        <v>14</v>
      </c>
      <c r="AS11" s="8" t="n">
        <v>2441.2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7.5</v>
      </c>
      <c r="C12" s="7" t="n">
        <v>26.75</v>
      </c>
      <c r="D12" s="7" t="n">
        <v>22</v>
      </c>
      <c r="E12" s="7" t="n">
        <v>26.5</v>
      </c>
      <c r="F12" s="7" t="n">
        <v>80.5</v>
      </c>
      <c r="G12" s="7" t="n">
        <v>38.5</v>
      </c>
      <c r="H12" s="7" t="n">
        <v>34.25</v>
      </c>
      <c r="I12" s="7" t="n">
        <v>10.5</v>
      </c>
      <c r="J12" s="7" t="n">
        <v>17.75</v>
      </c>
      <c r="K12" s="7" t="n">
        <v>7</v>
      </c>
      <c r="L12" s="7" t="n">
        <v>90.75</v>
      </c>
      <c r="M12" s="7" t="n">
        <v>111</v>
      </c>
      <c r="N12" s="7" t="n">
        <v>80.75</v>
      </c>
      <c r="O12" s="7" t="n">
        <v>77.75</v>
      </c>
      <c r="P12" s="7" t="n">
        <v>34.25</v>
      </c>
      <c r="Q12" s="7" t="n">
        <v>18.75</v>
      </c>
      <c r="R12" s="7" t="n">
        <v>28</v>
      </c>
      <c r="S12" s="7" t="n">
        <v>42.25</v>
      </c>
      <c r="T12" s="7" t="n">
        <v>6</v>
      </c>
      <c r="U12" s="7" t="n">
        <v>3.75</v>
      </c>
      <c r="V12" s="7" t="n">
        <v>9.5</v>
      </c>
      <c r="W12" s="7" t="n">
        <v>4.5</v>
      </c>
      <c r="X12" s="7" t="n">
        <v>4.5</v>
      </c>
      <c r="Y12" s="7" t="n">
        <v>9</v>
      </c>
      <c r="Z12" s="7" t="n">
        <v>25.5</v>
      </c>
      <c r="AA12" s="7" t="n">
        <v>157.75</v>
      </c>
      <c r="AB12" s="7" t="n">
        <v>145.25</v>
      </c>
      <c r="AC12" s="7" t="n">
        <v>389.75</v>
      </c>
      <c r="AD12" s="7" t="n">
        <v>192</v>
      </c>
      <c r="AE12" s="7" t="n">
        <v>103.25</v>
      </c>
      <c r="AF12" s="7" t="n">
        <v>88.75</v>
      </c>
      <c r="AG12" s="7" t="n">
        <v>22.5</v>
      </c>
      <c r="AH12" s="7" t="n">
        <v>35.25</v>
      </c>
      <c r="AI12" s="7" t="n">
        <v>22.75</v>
      </c>
      <c r="AJ12" s="7" t="n">
        <v>5.75</v>
      </c>
      <c r="AK12" s="7" t="n">
        <v>27.25</v>
      </c>
      <c r="AL12" s="7" t="n">
        <v>51.75</v>
      </c>
      <c r="AM12" s="7" t="n">
        <v>2.75</v>
      </c>
      <c r="AN12" s="7" t="n">
        <v>7.5</v>
      </c>
      <c r="AO12" s="7" t="n">
        <v>6.5</v>
      </c>
      <c r="AP12" s="7" t="n">
        <v>5.5</v>
      </c>
      <c r="AQ12" s="7" t="n">
        <v>34.25</v>
      </c>
      <c r="AR12" s="7" t="n">
        <v>15.5</v>
      </c>
      <c r="AS12" s="8" t="n">
        <v>2141.5</v>
      </c>
      <c r="AT12" s="9"/>
      <c r="AV12" s="12" t="s">
        <v>48</v>
      </c>
      <c r="AW12" s="10" t="n">
        <f aca="false">SUM(AA28:AD31)</f>
        <v>1440.25</v>
      </c>
      <c r="AX12" s="10" t="n">
        <f aca="false">SUM(Z28:Z31,H28:K31)</f>
        <v>4466.75</v>
      </c>
      <c r="AY12" s="10" t="n">
        <f aca="false">SUM(AE28:AJ31)</f>
        <v>11449.25</v>
      </c>
      <c r="AZ12" s="10" t="n">
        <f aca="false">SUM(B28:G31)</f>
        <v>4269</v>
      </c>
      <c r="BA12" s="10" t="n">
        <f aca="false">SUM(AM28:AN31,T28:Y31)</f>
        <v>4213.25</v>
      </c>
      <c r="BB12" s="10" t="n">
        <f aca="false">SUM(AK28:AL31,L28:S31)</f>
        <v>5660.5</v>
      </c>
      <c r="BC12" s="9" t="n">
        <f aca="false">SUM(AO28:AR31)</f>
        <v>3687.75</v>
      </c>
      <c r="BD12" s="1" t="n">
        <f aca="false">SUM(AW12:BC12)</f>
        <v>35186.75</v>
      </c>
    </row>
    <row r="13" customFormat="false" ht="12.75" hidden="false" customHeight="false" outlineLevel="0" collapsed="false">
      <c r="A13" s="6" t="s">
        <v>11</v>
      </c>
      <c r="B13" s="7" t="n">
        <v>63.75</v>
      </c>
      <c r="C13" s="7" t="n">
        <v>77.25</v>
      </c>
      <c r="D13" s="7" t="n">
        <v>38</v>
      </c>
      <c r="E13" s="7" t="n">
        <v>39</v>
      </c>
      <c r="F13" s="7" t="n">
        <v>103.25</v>
      </c>
      <c r="G13" s="7" t="n">
        <v>82</v>
      </c>
      <c r="H13" s="7" t="n">
        <v>70.5</v>
      </c>
      <c r="I13" s="7" t="n">
        <v>52.75</v>
      </c>
      <c r="J13" s="7" t="n">
        <v>65.5</v>
      </c>
      <c r="K13" s="7" t="n">
        <v>97</v>
      </c>
      <c r="L13" s="7" t="n">
        <v>6.5</v>
      </c>
      <c r="M13" s="7" t="n">
        <v>124</v>
      </c>
      <c r="N13" s="7" t="n">
        <v>102</v>
      </c>
      <c r="O13" s="7" t="n">
        <v>174</v>
      </c>
      <c r="P13" s="7" t="n">
        <v>106.25</v>
      </c>
      <c r="Q13" s="7" t="n">
        <v>51</v>
      </c>
      <c r="R13" s="7" t="n">
        <v>31</v>
      </c>
      <c r="S13" s="7" t="n">
        <v>68.5</v>
      </c>
      <c r="T13" s="7" t="n">
        <v>19.75</v>
      </c>
      <c r="U13" s="7" t="n">
        <v>11</v>
      </c>
      <c r="V13" s="7" t="n">
        <v>14.5</v>
      </c>
      <c r="W13" s="7" t="n">
        <v>11.25</v>
      </c>
      <c r="X13" s="7" t="n">
        <v>8.25</v>
      </c>
      <c r="Y13" s="7" t="n">
        <v>21</v>
      </c>
      <c r="Z13" s="7" t="n">
        <v>73.75</v>
      </c>
      <c r="AA13" s="7" t="n">
        <v>173.5</v>
      </c>
      <c r="AB13" s="7" t="n">
        <v>107.5</v>
      </c>
      <c r="AC13" s="7" t="n">
        <v>369</v>
      </c>
      <c r="AD13" s="7" t="n">
        <v>215.5</v>
      </c>
      <c r="AE13" s="7" t="n">
        <v>102</v>
      </c>
      <c r="AF13" s="7" t="n">
        <v>103.75</v>
      </c>
      <c r="AG13" s="7" t="n">
        <v>27.75</v>
      </c>
      <c r="AH13" s="7" t="n">
        <v>46.5</v>
      </c>
      <c r="AI13" s="7" t="n">
        <v>37.75</v>
      </c>
      <c r="AJ13" s="7" t="n">
        <v>10</v>
      </c>
      <c r="AK13" s="7" t="n">
        <v>30.5</v>
      </c>
      <c r="AL13" s="7" t="n">
        <v>61.25</v>
      </c>
      <c r="AM13" s="7" t="n">
        <v>3</v>
      </c>
      <c r="AN13" s="7" t="n">
        <v>40.5</v>
      </c>
      <c r="AO13" s="7" t="n">
        <v>4.75</v>
      </c>
      <c r="AP13" s="7" t="n">
        <v>7.75</v>
      </c>
      <c r="AQ13" s="7" t="n">
        <v>47.75</v>
      </c>
      <c r="AR13" s="7" t="n">
        <v>11</v>
      </c>
      <c r="AS13" s="8" t="n">
        <v>2911.5</v>
      </c>
      <c r="AT13" s="9"/>
      <c r="AV13" s="12" t="s">
        <v>49</v>
      </c>
      <c r="AW13" s="10" t="n">
        <f aca="false">SUM(AA27:AD27,AA9:AD12)</f>
        <v>4345.25</v>
      </c>
      <c r="AX13" s="10" t="n">
        <f aca="false">SUM(Z27,Z9:Z12,H9:K12,H27:K27)</f>
        <v>606</v>
      </c>
      <c r="AY13" s="10" t="n">
        <f aca="false">SUM(AE9:AJ12,AE27:AJ27)</f>
        <v>1260.5</v>
      </c>
      <c r="AZ13" s="10" t="n">
        <f aca="false">SUM(B9:G12,B27:G27)</f>
        <v>1485.75</v>
      </c>
      <c r="BA13" s="10" t="n">
        <f aca="false">SUM(T9:Y12,AM9:AN12,T27:Y27,AM27:AN27)</f>
        <v>629.25</v>
      </c>
      <c r="BB13" s="10" t="n">
        <f aca="false">SUM(L9:S12,AK9:AL12,L27:S27,AK27:AL27)</f>
        <v>1881.5</v>
      </c>
      <c r="BC13" s="9" t="n">
        <f aca="false">SUM(AO9:AR12,AO27:AR27)</f>
        <v>379.5</v>
      </c>
      <c r="BD13" s="1" t="n">
        <f aca="false">SUM(AW13:BC13)</f>
        <v>10587.75</v>
      </c>
    </row>
    <row r="14" customFormat="false" ht="12.75" hidden="false" customHeight="false" outlineLevel="0" collapsed="false">
      <c r="A14" s="6" t="s">
        <v>12</v>
      </c>
      <c r="B14" s="7" t="n">
        <v>64.75</v>
      </c>
      <c r="C14" s="7" t="n">
        <v>119.25</v>
      </c>
      <c r="D14" s="7" t="n">
        <v>73.5</v>
      </c>
      <c r="E14" s="7" t="n">
        <v>59.25</v>
      </c>
      <c r="F14" s="7" t="n">
        <v>187.75</v>
      </c>
      <c r="G14" s="7" t="n">
        <v>63.25</v>
      </c>
      <c r="H14" s="7" t="n">
        <v>102.25</v>
      </c>
      <c r="I14" s="7" t="n">
        <v>53.25</v>
      </c>
      <c r="J14" s="7" t="n">
        <v>95.25</v>
      </c>
      <c r="K14" s="7" t="n">
        <v>96.25</v>
      </c>
      <c r="L14" s="7" t="n">
        <v>109.5</v>
      </c>
      <c r="M14" s="7" t="n">
        <v>10.25</v>
      </c>
      <c r="N14" s="7" t="n">
        <v>83</v>
      </c>
      <c r="O14" s="7" t="n">
        <v>136.5</v>
      </c>
      <c r="P14" s="7" t="n">
        <v>101</v>
      </c>
      <c r="Q14" s="7" t="n">
        <v>72</v>
      </c>
      <c r="R14" s="7" t="n">
        <v>57.5</v>
      </c>
      <c r="S14" s="7" t="n">
        <v>151.75</v>
      </c>
      <c r="T14" s="7" t="n">
        <v>51.75</v>
      </c>
      <c r="U14" s="7" t="n">
        <v>53.25</v>
      </c>
      <c r="V14" s="7" t="n">
        <v>57.25</v>
      </c>
      <c r="W14" s="7" t="n">
        <v>32.25</v>
      </c>
      <c r="X14" s="7" t="n">
        <v>18.5</v>
      </c>
      <c r="Y14" s="7" t="n">
        <v>47</v>
      </c>
      <c r="Z14" s="7" t="n">
        <v>55.75</v>
      </c>
      <c r="AA14" s="7" t="n">
        <v>207</v>
      </c>
      <c r="AB14" s="7" t="n">
        <v>131</v>
      </c>
      <c r="AC14" s="7" t="n">
        <v>381.25</v>
      </c>
      <c r="AD14" s="7" t="n">
        <v>155.5</v>
      </c>
      <c r="AE14" s="7" t="n">
        <v>71.25</v>
      </c>
      <c r="AF14" s="7" t="n">
        <v>65.5</v>
      </c>
      <c r="AG14" s="7" t="n">
        <v>24</v>
      </c>
      <c r="AH14" s="7" t="n">
        <v>36.25</v>
      </c>
      <c r="AI14" s="7" t="n">
        <v>30.25</v>
      </c>
      <c r="AJ14" s="7" t="n">
        <v>6.25</v>
      </c>
      <c r="AK14" s="7" t="n">
        <v>81.5</v>
      </c>
      <c r="AL14" s="7" t="n">
        <v>332.5</v>
      </c>
      <c r="AM14" s="7" t="n">
        <v>16.75</v>
      </c>
      <c r="AN14" s="7" t="n">
        <v>70.5</v>
      </c>
      <c r="AO14" s="7" t="n">
        <v>8.75</v>
      </c>
      <c r="AP14" s="7" t="n">
        <v>9.75</v>
      </c>
      <c r="AQ14" s="7" t="n">
        <v>40.25</v>
      </c>
      <c r="AR14" s="7" t="n">
        <v>14.75</v>
      </c>
      <c r="AS14" s="8" t="n">
        <v>3635</v>
      </c>
      <c r="AT14" s="9"/>
      <c r="AV14" s="12" t="s">
        <v>50</v>
      </c>
      <c r="AW14" s="10" t="n">
        <f aca="false">SUM(AA32:AD37)</f>
        <v>11756.75</v>
      </c>
      <c r="AX14" s="10" t="n">
        <f aca="false">SUM(H32:K37,Z32:Z37)</f>
        <v>1295.25</v>
      </c>
      <c r="AY14" s="10" t="n">
        <f aca="false">SUM(AE32:AJ37)</f>
        <v>4588.5</v>
      </c>
      <c r="AZ14" s="10" t="n">
        <f aca="false">SUM(B32:G37)</f>
        <v>1415.5</v>
      </c>
      <c r="BA14" s="10" t="n">
        <f aca="false">SUM(T32:Y37,AM32:AN37)</f>
        <v>939.5</v>
      </c>
      <c r="BB14" s="10" t="n">
        <f aca="false">SUM(L32:S37,AK32:AL37)</f>
        <v>1435.25</v>
      </c>
      <c r="BC14" s="9" t="n">
        <f aca="false">SUM(AO32:AR37)</f>
        <v>1874.5</v>
      </c>
      <c r="BD14" s="1" t="n">
        <f aca="false">SUM(AW14:BC14)</f>
        <v>23305.25</v>
      </c>
    </row>
    <row r="15" customFormat="false" ht="12.75" hidden="false" customHeight="false" outlineLevel="0" collapsed="false">
      <c r="A15" s="6" t="s">
        <v>13</v>
      </c>
      <c r="B15" s="7" t="n">
        <v>13.75</v>
      </c>
      <c r="C15" s="7" t="n">
        <v>17.5</v>
      </c>
      <c r="D15" s="7" t="n">
        <v>12.5</v>
      </c>
      <c r="E15" s="7" t="n">
        <v>12.25</v>
      </c>
      <c r="F15" s="7" t="n">
        <v>49.25</v>
      </c>
      <c r="G15" s="7" t="n">
        <v>20.25</v>
      </c>
      <c r="H15" s="7" t="n">
        <v>35</v>
      </c>
      <c r="I15" s="7" t="n">
        <v>33</v>
      </c>
      <c r="J15" s="7" t="n">
        <v>64</v>
      </c>
      <c r="K15" s="7" t="n">
        <v>75</v>
      </c>
      <c r="L15" s="7" t="n">
        <v>110.75</v>
      </c>
      <c r="M15" s="7" t="n">
        <v>89.5</v>
      </c>
      <c r="N15" s="7" t="n">
        <v>7.75</v>
      </c>
      <c r="O15" s="7" t="n">
        <v>77.25</v>
      </c>
      <c r="P15" s="7" t="n">
        <v>68.5</v>
      </c>
      <c r="Q15" s="7" t="n">
        <v>29.25</v>
      </c>
      <c r="R15" s="7" t="n">
        <v>24.75</v>
      </c>
      <c r="S15" s="7" t="n">
        <v>41.25</v>
      </c>
      <c r="T15" s="7" t="n">
        <v>6.75</v>
      </c>
      <c r="U15" s="7" t="n">
        <v>6.75</v>
      </c>
      <c r="V15" s="7" t="n">
        <v>7</v>
      </c>
      <c r="W15" s="7" t="n">
        <v>1</v>
      </c>
      <c r="X15" s="7" t="n">
        <v>3.5</v>
      </c>
      <c r="Y15" s="7" t="n">
        <v>9.25</v>
      </c>
      <c r="Z15" s="7" t="n">
        <v>17</v>
      </c>
      <c r="AA15" s="7" t="n">
        <v>106.5</v>
      </c>
      <c r="AB15" s="7" t="n">
        <v>73.75</v>
      </c>
      <c r="AC15" s="7" t="n">
        <v>245</v>
      </c>
      <c r="AD15" s="7" t="n">
        <v>79.75</v>
      </c>
      <c r="AE15" s="7" t="n">
        <v>33</v>
      </c>
      <c r="AF15" s="7" t="n">
        <v>34.25</v>
      </c>
      <c r="AG15" s="7" t="n">
        <v>15.5</v>
      </c>
      <c r="AH15" s="7" t="n">
        <v>17.25</v>
      </c>
      <c r="AI15" s="7" t="n">
        <v>20.25</v>
      </c>
      <c r="AJ15" s="7" t="n">
        <v>6.75</v>
      </c>
      <c r="AK15" s="7" t="n">
        <v>22.5</v>
      </c>
      <c r="AL15" s="7" t="n">
        <v>35.5</v>
      </c>
      <c r="AM15" s="7" t="n">
        <v>2.75</v>
      </c>
      <c r="AN15" s="7" t="n">
        <v>18.5</v>
      </c>
      <c r="AO15" s="7" t="n">
        <v>2.5</v>
      </c>
      <c r="AP15" s="7" t="n">
        <v>6</v>
      </c>
      <c r="AQ15" s="7" t="n">
        <v>26.5</v>
      </c>
      <c r="AR15" s="7" t="n">
        <v>4.25</v>
      </c>
      <c r="AS15" s="8" t="n">
        <v>1583.25</v>
      </c>
      <c r="AT15" s="9"/>
      <c r="AV15" s="12" t="s">
        <v>51</v>
      </c>
      <c r="AW15" s="10" t="n">
        <f aca="false">SUM(AA3:AD8)</f>
        <v>4401.75</v>
      </c>
      <c r="AX15" s="10" t="n">
        <f aca="false">SUM(H3:K8,Z3:Z8)</f>
        <v>1602.5</v>
      </c>
      <c r="AY15" s="10" t="n">
        <f aca="false">SUM(AE3:AJ8)</f>
        <v>1421.5</v>
      </c>
      <c r="AZ15" s="10" t="n">
        <f aca="false">SUM(B3:G8)</f>
        <v>2610.25</v>
      </c>
      <c r="BA15" s="10" t="n">
        <f aca="false">SUM(T3:Y8,AM3:AN8)</f>
        <v>569.75</v>
      </c>
      <c r="BB15" s="10" t="n">
        <f aca="false">SUM(L3:S8,AK3:AL8)</f>
        <v>2127.5</v>
      </c>
      <c r="BC15" s="9" t="n">
        <f aca="false">SUM(AO3:AR8)</f>
        <v>649.5</v>
      </c>
      <c r="BD15" s="1" t="n">
        <f aca="false">SUM(AW15:BC15)</f>
        <v>13382.75</v>
      </c>
    </row>
    <row r="16" customFormat="false" ht="12.75" hidden="false" customHeight="false" outlineLevel="0" collapsed="false">
      <c r="A16" s="6" t="s">
        <v>14</v>
      </c>
      <c r="B16" s="7" t="n">
        <v>21.5</v>
      </c>
      <c r="C16" s="7" t="n">
        <v>25.5</v>
      </c>
      <c r="D16" s="7" t="n">
        <v>8</v>
      </c>
      <c r="E16" s="7" t="n">
        <v>15.25</v>
      </c>
      <c r="F16" s="7" t="n">
        <v>49.75</v>
      </c>
      <c r="G16" s="7" t="n">
        <v>35.25</v>
      </c>
      <c r="H16" s="7" t="n">
        <v>48.75</v>
      </c>
      <c r="I16" s="7" t="n">
        <v>40.25</v>
      </c>
      <c r="J16" s="7" t="n">
        <v>80.75</v>
      </c>
      <c r="K16" s="7" t="n">
        <v>74.75</v>
      </c>
      <c r="L16" s="7" t="n">
        <v>175</v>
      </c>
      <c r="M16" s="7" t="n">
        <v>143.75</v>
      </c>
      <c r="N16" s="7" t="n">
        <v>79.5</v>
      </c>
      <c r="O16" s="7" t="n">
        <v>8</v>
      </c>
      <c r="P16" s="7" t="n">
        <v>89.75</v>
      </c>
      <c r="Q16" s="7" t="n">
        <v>73.5</v>
      </c>
      <c r="R16" s="7" t="n">
        <v>63.75</v>
      </c>
      <c r="S16" s="7" t="n">
        <v>108.75</v>
      </c>
      <c r="T16" s="7" t="n">
        <v>12.25</v>
      </c>
      <c r="U16" s="7" t="n">
        <v>4.5</v>
      </c>
      <c r="V16" s="7" t="n">
        <v>8</v>
      </c>
      <c r="W16" s="7" t="n">
        <v>1.75</v>
      </c>
      <c r="X16" s="7" t="n">
        <v>1.5</v>
      </c>
      <c r="Y16" s="7" t="n">
        <v>8.25</v>
      </c>
      <c r="Z16" s="7" t="n">
        <v>18.5</v>
      </c>
      <c r="AA16" s="7" t="n">
        <v>107.5</v>
      </c>
      <c r="AB16" s="7" t="n">
        <v>75.5</v>
      </c>
      <c r="AC16" s="7" t="n">
        <v>217</v>
      </c>
      <c r="AD16" s="7" t="n">
        <v>80</v>
      </c>
      <c r="AE16" s="7" t="n">
        <v>30.25</v>
      </c>
      <c r="AF16" s="7" t="n">
        <v>25</v>
      </c>
      <c r="AG16" s="7" t="n">
        <v>15.25</v>
      </c>
      <c r="AH16" s="7" t="n">
        <v>20.75</v>
      </c>
      <c r="AI16" s="7" t="n">
        <v>20.25</v>
      </c>
      <c r="AJ16" s="7" t="n">
        <v>5</v>
      </c>
      <c r="AK16" s="7" t="n">
        <v>43</v>
      </c>
      <c r="AL16" s="7" t="n">
        <v>107.5</v>
      </c>
      <c r="AM16" s="7" t="n">
        <v>3</v>
      </c>
      <c r="AN16" s="7" t="n">
        <v>24.5</v>
      </c>
      <c r="AO16" s="7" t="n">
        <v>5.5</v>
      </c>
      <c r="AP16" s="7" t="n">
        <v>4.5</v>
      </c>
      <c r="AQ16" s="7" t="n">
        <v>17</v>
      </c>
      <c r="AR16" s="7" t="n">
        <v>3.25</v>
      </c>
      <c r="AS16" s="8" t="n">
        <v>2001.25</v>
      </c>
      <c r="AT16" s="9"/>
      <c r="AV16" s="12" t="s">
        <v>52</v>
      </c>
      <c r="AW16" s="10" t="n">
        <f aca="false">SUM(AA21:AD26,AA40:AD41)</f>
        <v>4388.25</v>
      </c>
      <c r="AX16" s="10" t="n">
        <f aca="false">SUM(H21:K26,H40:K41,Z21:Z26,Z40:Z41)</f>
        <v>711.25</v>
      </c>
      <c r="AY16" s="10" t="n">
        <f aca="false">SUM(AE21:AJ26,AE40:AJ41)</f>
        <v>970</v>
      </c>
      <c r="AZ16" s="10" t="n">
        <f aca="false">SUM(B21:G26,B40:G41)</f>
        <v>609.75</v>
      </c>
      <c r="BA16" s="10" t="n">
        <f aca="false">SUM(T21:Y26,T40:Y41,AM21:AN26,AM40:AN41)</f>
        <v>2037.25</v>
      </c>
      <c r="BB16" s="10" t="n">
        <f aca="false">SUM(L21:S26,L40:S41,AK21:AL26,AK40:AL41)</f>
        <v>984.75</v>
      </c>
      <c r="BC16" s="9" t="n">
        <f aca="false">SUM(AO21:AR26,AO40:AR41)</f>
        <v>775</v>
      </c>
      <c r="BD16" s="1" t="n">
        <f aca="false">SUM(AW16:BC16)</f>
        <v>10476.25</v>
      </c>
    </row>
    <row r="17" customFormat="false" ht="12.75" hidden="false" customHeight="false" outlineLevel="0" collapsed="false">
      <c r="A17" s="6" t="s">
        <v>15</v>
      </c>
      <c r="B17" s="7" t="n">
        <v>19.5</v>
      </c>
      <c r="C17" s="7" t="n">
        <v>28.25</v>
      </c>
      <c r="D17" s="7" t="n">
        <v>10.75</v>
      </c>
      <c r="E17" s="7" t="n">
        <v>10.5</v>
      </c>
      <c r="F17" s="7" t="n">
        <v>41.75</v>
      </c>
      <c r="G17" s="7" t="n">
        <v>19.75</v>
      </c>
      <c r="H17" s="7" t="n">
        <v>37.5</v>
      </c>
      <c r="I17" s="7" t="n">
        <v>29.25</v>
      </c>
      <c r="J17" s="7" t="n">
        <v>47</v>
      </c>
      <c r="K17" s="7" t="n">
        <v>31.5</v>
      </c>
      <c r="L17" s="7" t="n">
        <v>104.5</v>
      </c>
      <c r="M17" s="7" t="n">
        <v>106.25</v>
      </c>
      <c r="N17" s="7" t="n">
        <v>74.5</v>
      </c>
      <c r="O17" s="7" t="n">
        <v>103</v>
      </c>
      <c r="P17" s="7" t="n">
        <v>5.5</v>
      </c>
      <c r="Q17" s="7" t="n">
        <v>59.5</v>
      </c>
      <c r="R17" s="7" t="n">
        <v>80</v>
      </c>
      <c r="S17" s="7" t="n">
        <v>106</v>
      </c>
      <c r="T17" s="7" t="n">
        <v>7.25</v>
      </c>
      <c r="U17" s="7" t="n">
        <v>6.5</v>
      </c>
      <c r="V17" s="7" t="n">
        <v>4</v>
      </c>
      <c r="W17" s="7" t="n">
        <v>2.5</v>
      </c>
      <c r="X17" s="7" t="n">
        <v>1.5</v>
      </c>
      <c r="Y17" s="7" t="n">
        <v>5.5</v>
      </c>
      <c r="Z17" s="7" t="n">
        <v>14.75</v>
      </c>
      <c r="AA17" s="7" t="n">
        <v>63</v>
      </c>
      <c r="AB17" s="7" t="n">
        <v>29</v>
      </c>
      <c r="AC17" s="7" t="n">
        <v>119.75</v>
      </c>
      <c r="AD17" s="7" t="n">
        <v>35</v>
      </c>
      <c r="AE17" s="7" t="n">
        <v>22.75</v>
      </c>
      <c r="AF17" s="7" t="n">
        <v>20</v>
      </c>
      <c r="AG17" s="7" t="n">
        <v>5</v>
      </c>
      <c r="AH17" s="7" t="n">
        <v>11.5</v>
      </c>
      <c r="AI17" s="7" t="n">
        <v>10</v>
      </c>
      <c r="AJ17" s="7" t="n">
        <v>2.25</v>
      </c>
      <c r="AK17" s="7" t="n">
        <v>10</v>
      </c>
      <c r="AL17" s="7" t="n">
        <v>33.25</v>
      </c>
      <c r="AM17" s="7" t="n">
        <v>2.5</v>
      </c>
      <c r="AN17" s="7" t="n">
        <v>24.25</v>
      </c>
      <c r="AO17" s="7" t="n">
        <v>2.25</v>
      </c>
      <c r="AP17" s="7" t="n">
        <v>6.5</v>
      </c>
      <c r="AQ17" s="7" t="n">
        <v>13.25</v>
      </c>
      <c r="AR17" s="7" t="n">
        <v>2.5</v>
      </c>
      <c r="AS17" s="8" t="n">
        <v>1369.75</v>
      </c>
      <c r="AT17" s="9"/>
      <c r="AV17" s="6" t="s">
        <v>53</v>
      </c>
      <c r="AW17" s="9" t="n">
        <f aca="false">SUM(AA13:AD20,AA38:AD39)</f>
        <v>5860.5</v>
      </c>
      <c r="AX17" s="9" t="n">
        <f aca="false">SUM(H13:K20,H38:K39,Z13:Z20,Z38:Z39)</f>
        <v>1953</v>
      </c>
      <c r="AY17" s="9" t="n">
        <f aca="false">SUM(AE13:AJ20,AE38:AJ39)</f>
        <v>1344.75</v>
      </c>
      <c r="AZ17" s="9" t="n">
        <f aca="false">SUM(B13:G20,B38:G39)</f>
        <v>1976.25</v>
      </c>
      <c r="BA17" s="9" t="n">
        <f aca="false">SUM(T13:Y20,T38:Y39,AM13:AN20,AM38:AN39)</f>
        <v>876.75</v>
      </c>
      <c r="BB17" s="9" t="n">
        <f aca="false">SUM(L13:S20,L38:S39,AK13:AL20,AK38:AL39)</f>
        <v>6511.5</v>
      </c>
      <c r="BC17" s="9" t="n">
        <f aca="false">SUM(AO13:AR20,AO38:AR39)</f>
        <v>553</v>
      </c>
      <c r="BD17" s="1" t="n">
        <f aca="false">SUM(AW17:BC17)</f>
        <v>19075.75</v>
      </c>
    </row>
    <row r="18" customFormat="false" ht="12.75" hidden="false" customHeight="false" outlineLevel="0" collapsed="false">
      <c r="A18" s="6" t="s">
        <v>16</v>
      </c>
      <c r="B18" s="7" t="n">
        <v>7.5</v>
      </c>
      <c r="C18" s="7" t="n">
        <v>12</v>
      </c>
      <c r="D18" s="7" t="n">
        <v>5.25</v>
      </c>
      <c r="E18" s="7" t="n">
        <v>5</v>
      </c>
      <c r="F18" s="7" t="n">
        <v>21.25</v>
      </c>
      <c r="G18" s="7" t="n">
        <v>6.25</v>
      </c>
      <c r="H18" s="7" t="n">
        <v>13</v>
      </c>
      <c r="I18" s="7" t="n">
        <v>12.25</v>
      </c>
      <c r="J18" s="7" t="n">
        <v>20</v>
      </c>
      <c r="K18" s="7" t="n">
        <v>17.25</v>
      </c>
      <c r="L18" s="7" t="n">
        <v>44.5</v>
      </c>
      <c r="M18" s="7" t="n">
        <v>67.25</v>
      </c>
      <c r="N18" s="7" t="n">
        <v>26.5</v>
      </c>
      <c r="O18" s="7" t="n">
        <v>79.75</v>
      </c>
      <c r="P18" s="7" t="n">
        <v>54.5</v>
      </c>
      <c r="Q18" s="7" t="n">
        <v>3.5</v>
      </c>
      <c r="R18" s="7" t="n">
        <v>26</v>
      </c>
      <c r="S18" s="7" t="n">
        <v>53</v>
      </c>
      <c r="T18" s="7" t="n">
        <v>7.75</v>
      </c>
      <c r="U18" s="7" t="n">
        <v>1.25</v>
      </c>
      <c r="V18" s="7" t="n">
        <v>1.75</v>
      </c>
      <c r="W18" s="7" t="n">
        <v>1</v>
      </c>
      <c r="X18" s="7" t="n">
        <v>1</v>
      </c>
      <c r="Y18" s="7" t="n">
        <v>3.5</v>
      </c>
      <c r="Z18" s="7" t="n">
        <v>4</v>
      </c>
      <c r="AA18" s="7" t="n">
        <v>32.25</v>
      </c>
      <c r="AB18" s="7" t="n">
        <v>16</v>
      </c>
      <c r="AC18" s="7" t="n">
        <v>78</v>
      </c>
      <c r="AD18" s="7" t="n">
        <v>34.75</v>
      </c>
      <c r="AE18" s="7" t="n">
        <v>13.5</v>
      </c>
      <c r="AF18" s="7" t="n">
        <v>13</v>
      </c>
      <c r="AG18" s="7" t="n">
        <v>6</v>
      </c>
      <c r="AH18" s="7" t="n">
        <v>8</v>
      </c>
      <c r="AI18" s="7" t="n">
        <v>12</v>
      </c>
      <c r="AJ18" s="7" t="n">
        <v>4.25</v>
      </c>
      <c r="AK18" s="7" t="n">
        <v>10</v>
      </c>
      <c r="AL18" s="7" t="n">
        <v>19.75</v>
      </c>
      <c r="AM18" s="7" t="n">
        <v>0.5</v>
      </c>
      <c r="AN18" s="7" t="n">
        <v>13.5</v>
      </c>
      <c r="AO18" s="7" t="n">
        <v>1.75</v>
      </c>
      <c r="AP18" s="7" t="n">
        <v>2.25</v>
      </c>
      <c r="AQ18" s="7" t="n">
        <v>8.5</v>
      </c>
      <c r="AR18" s="7" t="n">
        <v>2.5</v>
      </c>
      <c r="AS18" s="8" t="n">
        <v>771.5</v>
      </c>
      <c r="AT18" s="9"/>
      <c r="AV18" s="1" t="s">
        <v>55</v>
      </c>
      <c r="AW18" s="10" t="n">
        <f aca="false">SUM(AA42:AD45)</f>
        <v>3589.25</v>
      </c>
      <c r="AX18" s="1" t="n">
        <f aca="false">SUM(Z42:Z45,H42:K45)</f>
        <v>270.25</v>
      </c>
      <c r="AY18" s="1" t="n">
        <f aca="false">SUM(AE42:AJ45)</f>
        <v>1430.25</v>
      </c>
      <c r="AZ18" s="1" t="n">
        <f aca="false">SUM(B42:G45)</f>
        <v>461.25</v>
      </c>
      <c r="BA18" s="1" t="n">
        <f aca="false">SUM(T42:Y45,AM42:AN45)</f>
        <v>538.25</v>
      </c>
      <c r="BB18" s="1" t="n">
        <f aca="false">SUM(AK42:AL45,L42:S45)</f>
        <v>402</v>
      </c>
      <c r="BC18" s="1" t="n">
        <f aca="false">SUM(AO42:AR45)</f>
        <v>761</v>
      </c>
      <c r="BD18" s="1" t="n">
        <f aca="false">SUM(AW18:BC18)</f>
        <v>7452.25</v>
      </c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17.25</v>
      </c>
      <c r="D19" s="7" t="n">
        <v>8.25</v>
      </c>
      <c r="E19" s="7" t="n">
        <v>6.5</v>
      </c>
      <c r="F19" s="7" t="n">
        <v>39.5</v>
      </c>
      <c r="G19" s="7" t="n">
        <v>13</v>
      </c>
      <c r="H19" s="7" t="n">
        <v>16.25</v>
      </c>
      <c r="I19" s="7" t="n">
        <v>13</v>
      </c>
      <c r="J19" s="7" t="n">
        <v>33.75</v>
      </c>
      <c r="K19" s="7" t="n">
        <v>31.25</v>
      </c>
      <c r="L19" s="7" t="n">
        <v>35</v>
      </c>
      <c r="M19" s="7" t="n">
        <v>74.5</v>
      </c>
      <c r="N19" s="7" t="n">
        <v>20.5</v>
      </c>
      <c r="O19" s="7" t="n">
        <v>67.25</v>
      </c>
      <c r="P19" s="7" t="n">
        <v>69.25</v>
      </c>
      <c r="Q19" s="7" t="n">
        <v>35</v>
      </c>
      <c r="R19" s="7" t="n">
        <v>2.75</v>
      </c>
      <c r="S19" s="7" t="n">
        <v>60.75</v>
      </c>
      <c r="T19" s="7" t="n">
        <v>6.25</v>
      </c>
      <c r="U19" s="7" t="n">
        <v>4.75</v>
      </c>
      <c r="V19" s="7" t="n">
        <v>7.5</v>
      </c>
      <c r="W19" s="7" t="n">
        <v>2</v>
      </c>
      <c r="X19" s="7" t="n">
        <v>0.5</v>
      </c>
      <c r="Y19" s="7" t="n">
        <v>4.5</v>
      </c>
      <c r="Z19" s="7" t="n">
        <v>9.25</v>
      </c>
      <c r="AA19" s="7" t="n">
        <v>69</v>
      </c>
      <c r="AB19" s="7" t="n">
        <v>37.75</v>
      </c>
      <c r="AC19" s="7" t="n">
        <v>138.5</v>
      </c>
      <c r="AD19" s="7" t="n">
        <v>43.5</v>
      </c>
      <c r="AE19" s="7" t="n">
        <v>12.25</v>
      </c>
      <c r="AF19" s="7" t="n">
        <v>13.5</v>
      </c>
      <c r="AG19" s="7" t="n">
        <v>7</v>
      </c>
      <c r="AH19" s="7" t="n">
        <v>14.25</v>
      </c>
      <c r="AI19" s="7" t="n">
        <v>14.5</v>
      </c>
      <c r="AJ19" s="7" t="n">
        <v>9.5</v>
      </c>
      <c r="AK19" s="7" t="n">
        <v>6.5</v>
      </c>
      <c r="AL19" s="7" t="n">
        <v>28.25</v>
      </c>
      <c r="AM19" s="7" t="n">
        <v>1.25</v>
      </c>
      <c r="AN19" s="7" t="n">
        <v>8.75</v>
      </c>
      <c r="AO19" s="7" t="n">
        <v>5.25</v>
      </c>
      <c r="AP19" s="7" t="n">
        <v>3.25</v>
      </c>
      <c r="AQ19" s="7" t="n">
        <v>18.25</v>
      </c>
      <c r="AR19" s="7" t="n">
        <v>5</v>
      </c>
      <c r="AS19" s="8" t="n">
        <v>1022.75</v>
      </c>
      <c r="AT19" s="9"/>
      <c r="AV19" s="1" t="s">
        <v>56</v>
      </c>
      <c r="AW19" s="10" t="n">
        <f aca="false">SUM(AW12:AW18)</f>
        <v>35782</v>
      </c>
      <c r="AX19" s="1" t="n">
        <f aca="false">SUM(AX12:AX18)</f>
        <v>10905</v>
      </c>
      <c r="AY19" s="1" t="n">
        <f aca="false">SUM(AY12:AY18)</f>
        <v>22464.75</v>
      </c>
      <c r="AZ19" s="1" t="n">
        <f aca="false">SUM(AZ12:AZ18)</f>
        <v>12827.75</v>
      </c>
      <c r="BA19" s="1" t="n">
        <f aca="false">SUM(BA12:BA18)</f>
        <v>9804</v>
      </c>
      <c r="BB19" s="1" t="n">
        <f aca="false">SUM(BB12:BB18)</f>
        <v>19003</v>
      </c>
      <c r="BC19" s="1" t="n">
        <f aca="false">SUM(BC12:BC18)</f>
        <v>8680.25</v>
      </c>
      <c r="BD19" s="1" t="n">
        <f aca="false">SUM(AW19:BC19)</f>
        <v>119466.75</v>
      </c>
    </row>
    <row r="20" customFormat="false" ht="12.75" hidden="false" customHeight="false" outlineLevel="0" collapsed="false">
      <c r="A20" s="6" t="s">
        <v>18</v>
      </c>
      <c r="B20" s="7" t="n">
        <v>15.25</v>
      </c>
      <c r="C20" s="7" t="n">
        <v>44.5</v>
      </c>
      <c r="D20" s="7" t="n">
        <v>26.5</v>
      </c>
      <c r="E20" s="7" t="n">
        <v>21.25</v>
      </c>
      <c r="F20" s="7" t="n">
        <v>148</v>
      </c>
      <c r="G20" s="7" t="n">
        <v>27.75</v>
      </c>
      <c r="H20" s="7" t="n">
        <v>33.5</v>
      </c>
      <c r="I20" s="7" t="n">
        <v>27.5</v>
      </c>
      <c r="J20" s="7" t="n">
        <v>57.5</v>
      </c>
      <c r="K20" s="7" t="n">
        <v>54.5</v>
      </c>
      <c r="L20" s="7" t="n">
        <v>76</v>
      </c>
      <c r="M20" s="7" t="n">
        <v>165.5</v>
      </c>
      <c r="N20" s="7" t="n">
        <v>35.75</v>
      </c>
      <c r="O20" s="7" t="n">
        <v>114.75</v>
      </c>
      <c r="P20" s="7" t="n">
        <v>106.25</v>
      </c>
      <c r="Q20" s="7" t="n">
        <v>63.75</v>
      </c>
      <c r="R20" s="7" t="n">
        <v>64</v>
      </c>
      <c r="S20" s="7" t="n">
        <v>13</v>
      </c>
      <c r="T20" s="7" t="n">
        <v>18.25</v>
      </c>
      <c r="U20" s="7" t="n">
        <v>9.5</v>
      </c>
      <c r="V20" s="7" t="n">
        <v>13.25</v>
      </c>
      <c r="W20" s="7" t="n">
        <v>3.75</v>
      </c>
      <c r="X20" s="7" t="n">
        <v>5.5</v>
      </c>
      <c r="Y20" s="7" t="n">
        <v>13.25</v>
      </c>
      <c r="Z20" s="7" t="n">
        <v>9.5</v>
      </c>
      <c r="AA20" s="7" t="n">
        <v>147</v>
      </c>
      <c r="AB20" s="7" t="n">
        <v>90.5</v>
      </c>
      <c r="AC20" s="7" t="n">
        <v>322.75</v>
      </c>
      <c r="AD20" s="7" t="n">
        <v>107</v>
      </c>
      <c r="AE20" s="7" t="n">
        <v>25</v>
      </c>
      <c r="AF20" s="7" t="n">
        <v>15.5</v>
      </c>
      <c r="AG20" s="7" t="n">
        <v>16</v>
      </c>
      <c r="AH20" s="7" t="n">
        <v>16.25</v>
      </c>
      <c r="AI20" s="7" t="n">
        <v>24</v>
      </c>
      <c r="AJ20" s="7" t="n">
        <v>6.25</v>
      </c>
      <c r="AK20" s="7" t="n">
        <v>21.5</v>
      </c>
      <c r="AL20" s="7" t="n">
        <v>42.25</v>
      </c>
      <c r="AM20" s="7" t="n">
        <v>4.75</v>
      </c>
      <c r="AN20" s="7" t="n">
        <v>30</v>
      </c>
      <c r="AO20" s="7" t="n">
        <v>6.5</v>
      </c>
      <c r="AP20" s="7" t="n">
        <v>3</v>
      </c>
      <c r="AQ20" s="7" t="n">
        <v>51.5</v>
      </c>
      <c r="AR20" s="7" t="n">
        <v>8.75</v>
      </c>
      <c r="AS20" s="8" t="n">
        <v>2106.7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0</v>
      </c>
      <c r="C21" s="7" t="n">
        <v>14.75</v>
      </c>
      <c r="D21" s="7" t="n">
        <v>8.25</v>
      </c>
      <c r="E21" s="7" t="n">
        <v>9.25</v>
      </c>
      <c r="F21" s="7" t="n">
        <v>28</v>
      </c>
      <c r="G21" s="7" t="n">
        <v>12.75</v>
      </c>
      <c r="H21" s="7" t="n">
        <v>31.75</v>
      </c>
      <c r="I21" s="7" t="n">
        <v>18</v>
      </c>
      <c r="J21" s="7" t="n">
        <v>37.5</v>
      </c>
      <c r="K21" s="7" t="n">
        <v>7.5</v>
      </c>
      <c r="L21" s="7" t="n">
        <v>22.75</v>
      </c>
      <c r="M21" s="7" t="n">
        <v>62.5</v>
      </c>
      <c r="N21" s="7" t="n">
        <v>8.25</v>
      </c>
      <c r="O21" s="7" t="n">
        <v>10.25</v>
      </c>
      <c r="P21" s="7" t="n">
        <v>8.75</v>
      </c>
      <c r="Q21" s="7" t="n">
        <v>5.5</v>
      </c>
      <c r="R21" s="7" t="n">
        <v>9.75</v>
      </c>
      <c r="S21" s="7" t="n">
        <v>17.25</v>
      </c>
      <c r="T21" s="7" t="n">
        <v>11</v>
      </c>
      <c r="U21" s="7" t="n">
        <v>42.5</v>
      </c>
      <c r="V21" s="7" t="n">
        <v>143.5</v>
      </c>
      <c r="W21" s="7" t="n">
        <v>48.75</v>
      </c>
      <c r="X21" s="7" t="n">
        <v>19</v>
      </c>
      <c r="Y21" s="7" t="n">
        <v>36.5</v>
      </c>
      <c r="Z21" s="7" t="n">
        <v>4.75</v>
      </c>
      <c r="AA21" s="7" t="n">
        <v>131.25</v>
      </c>
      <c r="AB21" s="7" t="n">
        <v>52.75</v>
      </c>
      <c r="AC21" s="7" t="n">
        <v>174.25</v>
      </c>
      <c r="AD21" s="7" t="n">
        <v>77</v>
      </c>
      <c r="AE21" s="7" t="n">
        <v>25.75</v>
      </c>
      <c r="AF21" s="7" t="n">
        <v>29</v>
      </c>
      <c r="AG21" s="7" t="n">
        <v>17.75</v>
      </c>
      <c r="AH21" s="7" t="n">
        <v>21</v>
      </c>
      <c r="AI21" s="7" t="n">
        <v>24.5</v>
      </c>
      <c r="AJ21" s="7" t="n">
        <v>8</v>
      </c>
      <c r="AK21" s="7" t="n">
        <v>1.25</v>
      </c>
      <c r="AL21" s="7" t="n">
        <v>6.75</v>
      </c>
      <c r="AM21" s="7" t="n">
        <v>18.75</v>
      </c>
      <c r="AN21" s="7" t="n">
        <v>117.25</v>
      </c>
      <c r="AO21" s="7" t="n">
        <v>6.75</v>
      </c>
      <c r="AP21" s="7" t="n">
        <v>7.25</v>
      </c>
      <c r="AQ21" s="7" t="n">
        <v>65.75</v>
      </c>
      <c r="AR21" s="7" t="n">
        <v>12.5</v>
      </c>
      <c r="AS21" s="8" t="n">
        <v>1426.2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2</v>
      </c>
      <c r="C22" s="7" t="n">
        <v>7</v>
      </c>
      <c r="D22" s="7" t="n">
        <v>11.75</v>
      </c>
      <c r="E22" s="7" t="n">
        <v>16</v>
      </c>
      <c r="F22" s="7" t="n">
        <v>32.75</v>
      </c>
      <c r="G22" s="7" t="n">
        <v>10.25</v>
      </c>
      <c r="H22" s="7" t="n">
        <v>21.75</v>
      </c>
      <c r="I22" s="7" t="n">
        <v>13</v>
      </c>
      <c r="J22" s="7" t="n">
        <v>27.75</v>
      </c>
      <c r="K22" s="7" t="n">
        <v>3.5</v>
      </c>
      <c r="L22" s="7" t="n">
        <v>10</v>
      </c>
      <c r="M22" s="7" t="n">
        <v>74.25</v>
      </c>
      <c r="N22" s="7" t="n">
        <v>5</v>
      </c>
      <c r="O22" s="7" t="n">
        <v>5</v>
      </c>
      <c r="P22" s="7" t="n">
        <v>6</v>
      </c>
      <c r="Q22" s="7" t="n">
        <v>1.75</v>
      </c>
      <c r="R22" s="7" t="n">
        <v>4.25</v>
      </c>
      <c r="S22" s="7" t="n">
        <v>13</v>
      </c>
      <c r="T22" s="7" t="n">
        <v>34.5</v>
      </c>
      <c r="U22" s="7" t="n">
        <v>3.5</v>
      </c>
      <c r="V22" s="7" t="n">
        <v>60.5</v>
      </c>
      <c r="W22" s="7" t="n">
        <v>18.75</v>
      </c>
      <c r="X22" s="7" t="n">
        <v>9.75</v>
      </c>
      <c r="Y22" s="7" t="n">
        <v>40.25</v>
      </c>
      <c r="Z22" s="7" t="n">
        <v>3.25</v>
      </c>
      <c r="AA22" s="7" t="n">
        <v>152</v>
      </c>
      <c r="AB22" s="7" t="n">
        <v>84.75</v>
      </c>
      <c r="AC22" s="7" t="n">
        <v>217</v>
      </c>
      <c r="AD22" s="7" t="n">
        <v>105.75</v>
      </c>
      <c r="AE22" s="7" t="n">
        <v>20</v>
      </c>
      <c r="AF22" s="7" t="n">
        <v>21.25</v>
      </c>
      <c r="AG22" s="7" t="n">
        <v>13.5</v>
      </c>
      <c r="AH22" s="7" t="n">
        <v>10.5</v>
      </c>
      <c r="AI22" s="7" t="n">
        <v>18.5</v>
      </c>
      <c r="AJ22" s="7" t="n">
        <v>2.75</v>
      </c>
      <c r="AK22" s="7" t="n">
        <v>2</v>
      </c>
      <c r="AL22" s="7" t="n">
        <v>3.75</v>
      </c>
      <c r="AM22" s="7" t="n">
        <v>4.5</v>
      </c>
      <c r="AN22" s="7" t="n">
        <v>31</v>
      </c>
      <c r="AO22" s="7" t="n">
        <v>4.5</v>
      </c>
      <c r="AP22" s="7" t="n">
        <v>5.5</v>
      </c>
      <c r="AQ22" s="7" t="n">
        <v>107.75</v>
      </c>
      <c r="AR22" s="7" t="n">
        <v>12.5</v>
      </c>
      <c r="AS22" s="8" t="n">
        <v>1253</v>
      </c>
      <c r="AT22" s="9"/>
      <c r="AV22" s="12" t="s">
        <v>48</v>
      </c>
      <c r="AW22" s="10" t="n">
        <f aca="false">AW12</f>
        <v>1440.2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5.75</v>
      </c>
      <c r="C23" s="7" t="n">
        <v>11.5</v>
      </c>
      <c r="D23" s="7" t="n">
        <v>5.5</v>
      </c>
      <c r="E23" s="7" t="n">
        <v>14.25</v>
      </c>
      <c r="F23" s="7" t="n">
        <v>56.5</v>
      </c>
      <c r="G23" s="7" t="n">
        <v>19</v>
      </c>
      <c r="H23" s="7" t="n">
        <v>39.25</v>
      </c>
      <c r="I23" s="7" t="n">
        <v>21.25</v>
      </c>
      <c r="J23" s="7" t="n">
        <v>36</v>
      </c>
      <c r="K23" s="7" t="n">
        <v>8</v>
      </c>
      <c r="L23" s="7" t="n">
        <v>11.25</v>
      </c>
      <c r="M23" s="7" t="n">
        <v>71.75</v>
      </c>
      <c r="N23" s="7" t="n">
        <v>6.5</v>
      </c>
      <c r="O23" s="7" t="n">
        <v>8.25</v>
      </c>
      <c r="P23" s="7" t="n">
        <v>6</v>
      </c>
      <c r="Q23" s="7" t="n">
        <v>4.25</v>
      </c>
      <c r="R23" s="7" t="n">
        <v>3.5</v>
      </c>
      <c r="S23" s="7" t="n">
        <v>18.75</v>
      </c>
      <c r="T23" s="7" t="n">
        <v>166.25</v>
      </c>
      <c r="U23" s="7" t="n">
        <v>62.25</v>
      </c>
      <c r="V23" s="7" t="n">
        <v>6.5</v>
      </c>
      <c r="W23" s="7" t="n">
        <v>33</v>
      </c>
      <c r="X23" s="7" t="n">
        <v>20</v>
      </c>
      <c r="Y23" s="7" t="n">
        <v>75</v>
      </c>
      <c r="Z23" s="7" t="n">
        <v>6.25</v>
      </c>
      <c r="AA23" s="7" t="n">
        <v>237</v>
      </c>
      <c r="AB23" s="7" t="n">
        <v>121.5</v>
      </c>
      <c r="AC23" s="7" t="n">
        <v>334.5</v>
      </c>
      <c r="AD23" s="7" t="n">
        <v>188.25</v>
      </c>
      <c r="AE23" s="7" t="n">
        <v>31.5</v>
      </c>
      <c r="AF23" s="7" t="n">
        <v>28.25</v>
      </c>
      <c r="AG23" s="7" t="n">
        <v>16.75</v>
      </c>
      <c r="AH23" s="7" t="n">
        <v>9.5</v>
      </c>
      <c r="AI23" s="7" t="n">
        <v>24.75</v>
      </c>
      <c r="AJ23" s="7" t="n">
        <v>7.5</v>
      </c>
      <c r="AK23" s="7" t="n">
        <v>3</v>
      </c>
      <c r="AL23" s="7" t="n">
        <v>5</v>
      </c>
      <c r="AM23" s="7" t="n">
        <v>20.75</v>
      </c>
      <c r="AN23" s="7" t="n">
        <v>60.5</v>
      </c>
      <c r="AO23" s="7" t="n">
        <v>4.5</v>
      </c>
      <c r="AP23" s="7" t="n">
        <v>6</v>
      </c>
      <c r="AQ23" s="7" t="n">
        <v>135.75</v>
      </c>
      <c r="AR23" s="7" t="n">
        <v>10.5</v>
      </c>
      <c r="AS23" s="8" t="n">
        <v>1962</v>
      </c>
      <c r="AT23" s="9"/>
      <c r="AV23" s="12" t="s">
        <v>49</v>
      </c>
      <c r="AW23" s="10" t="n">
        <f aca="false">AW13+AX12</f>
        <v>8812</v>
      </c>
      <c r="AX23" s="10" t="n">
        <f aca="false">AX13</f>
        <v>606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3</v>
      </c>
      <c r="C24" s="7" t="n">
        <v>2</v>
      </c>
      <c r="D24" s="7" t="n">
        <v>5.75</v>
      </c>
      <c r="E24" s="7" t="n">
        <v>5</v>
      </c>
      <c r="F24" s="7" t="n">
        <v>28.75</v>
      </c>
      <c r="G24" s="7" t="n">
        <v>6.5</v>
      </c>
      <c r="H24" s="7" t="n">
        <v>13.5</v>
      </c>
      <c r="I24" s="7" t="n">
        <v>7.25</v>
      </c>
      <c r="J24" s="7" t="n">
        <v>16.25</v>
      </c>
      <c r="K24" s="7" t="n">
        <v>3.25</v>
      </c>
      <c r="L24" s="7" t="n">
        <v>11.25</v>
      </c>
      <c r="M24" s="7" t="n">
        <v>32</v>
      </c>
      <c r="N24" s="7" t="n">
        <v>1.25</v>
      </c>
      <c r="O24" s="7" t="n">
        <v>2.75</v>
      </c>
      <c r="P24" s="7" t="n">
        <v>1.5</v>
      </c>
      <c r="Q24" s="7" t="n">
        <v>1.75</v>
      </c>
      <c r="R24" s="7" t="n">
        <v>2.5</v>
      </c>
      <c r="S24" s="7" t="n">
        <v>4.5</v>
      </c>
      <c r="T24" s="7" t="n">
        <v>54.5</v>
      </c>
      <c r="U24" s="7" t="n">
        <v>18.25</v>
      </c>
      <c r="V24" s="7" t="n">
        <v>45</v>
      </c>
      <c r="W24" s="7" t="n">
        <v>2.75</v>
      </c>
      <c r="X24" s="7" t="n">
        <v>10.25</v>
      </c>
      <c r="Y24" s="7" t="n">
        <v>39.5</v>
      </c>
      <c r="Z24" s="7" t="n">
        <v>1.25</v>
      </c>
      <c r="AA24" s="7" t="n">
        <v>119.75</v>
      </c>
      <c r="AB24" s="7" t="n">
        <v>66</v>
      </c>
      <c r="AC24" s="7" t="n">
        <v>141.25</v>
      </c>
      <c r="AD24" s="7" t="n">
        <v>106.75</v>
      </c>
      <c r="AE24" s="7" t="n">
        <v>16.25</v>
      </c>
      <c r="AF24" s="7" t="n">
        <v>13.5</v>
      </c>
      <c r="AG24" s="7" t="n">
        <v>5.25</v>
      </c>
      <c r="AH24" s="7" t="n">
        <v>4</v>
      </c>
      <c r="AI24" s="7" t="n">
        <v>7.75</v>
      </c>
      <c r="AJ24" s="7" t="n">
        <v>0</v>
      </c>
      <c r="AK24" s="7" t="n">
        <v>0.5</v>
      </c>
      <c r="AL24" s="7" t="n">
        <v>1.75</v>
      </c>
      <c r="AM24" s="7" t="n">
        <v>3.25</v>
      </c>
      <c r="AN24" s="7" t="n">
        <v>10.75</v>
      </c>
      <c r="AO24" s="7" t="n">
        <v>3.75</v>
      </c>
      <c r="AP24" s="7" t="n">
        <v>2.75</v>
      </c>
      <c r="AQ24" s="7" t="n">
        <v>62.5</v>
      </c>
      <c r="AR24" s="7" t="n">
        <v>8.25</v>
      </c>
      <c r="AS24" s="8" t="n">
        <v>894.25</v>
      </c>
      <c r="AT24" s="9"/>
      <c r="AV24" s="12" t="s">
        <v>50</v>
      </c>
      <c r="AW24" s="10" t="n">
        <f aca="false">AW14+AY12</f>
        <v>23206</v>
      </c>
      <c r="AX24" s="10" t="n">
        <f aca="false">AX14+AY13</f>
        <v>2555.75</v>
      </c>
      <c r="AY24" s="10" t="n">
        <f aca="false">AY14</f>
        <v>4588.5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75</v>
      </c>
      <c r="C25" s="7" t="n">
        <v>4.25</v>
      </c>
      <c r="D25" s="7" t="n">
        <v>5</v>
      </c>
      <c r="E25" s="7" t="n">
        <v>3.75</v>
      </c>
      <c r="F25" s="7" t="n">
        <v>26.75</v>
      </c>
      <c r="G25" s="7" t="n">
        <v>6.25</v>
      </c>
      <c r="H25" s="7" t="n">
        <v>12</v>
      </c>
      <c r="I25" s="7" t="n">
        <v>7.5</v>
      </c>
      <c r="J25" s="7" t="n">
        <v>20.75</v>
      </c>
      <c r="K25" s="7" t="n">
        <v>4.25</v>
      </c>
      <c r="L25" s="7" t="n">
        <v>7.5</v>
      </c>
      <c r="M25" s="7" t="n">
        <v>25.25</v>
      </c>
      <c r="N25" s="7" t="n">
        <v>3.75</v>
      </c>
      <c r="O25" s="7" t="n">
        <v>0.5</v>
      </c>
      <c r="P25" s="7" t="n">
        <v>2.5</v>
      </c>
      <c r="Q25" s="7" t="n">
        <v>0.5</v>
      </c>
      <c r="R25" s="7" t="n">
        <v>1.5</v>
      </c>
      <c r="S25" s="7" t="n">
        <v>5.25</v>
      </c>
      <c r="T25" s="7" t="n">
        <v>19.25</v>
      </c>
      <c r="U25" s="7" t="n">
        <v>12.5</v>
      </c>
      <c r="V25" s="7" t="n">
        <v>16.75</v>
      </c>
      <c r="W25" s="7" t="n">
        <v>11.5</v>
      </c>
      <c r="X25" s="7" t="n">
        <v>1</v>
      </c>
      <c r="Y25" s="7" t="n">
        <v>31.75</v>
      </c>
      <c r="Z25" s="7" t="n">
        <v>2</v>
      </c>
      <c r="AA25" s="7" t="n">
        <v>115.5</v>
      </c>
      <c r="AB25" s="7" t="n">
        <v>59</v>
      </c>
      <c r="AC25" s="7" t="n">
        <v>134</v>
      </c>
      <c r="AD25" s="7" t="n">
        <v>72.25</v>
      </c>
      <c r="AE25" s="7" t="n">
        <v>19.25</v>
      </c>
      <c r="AF25" s="7" t="n">
        <v>12.5</v>
      </c>
      <c r="AG25" s="7" t="n">
        <v>7</v>
      </c>
      <c r="AH25" s="7" t="n">
        <v>8.25</v>
      </c>
      <c r="AI25" s="7" t="n">
        <v>7.25</v>
      </c>
      <c r="AJ25" s="7" t="n">
        <v>3.25</v>
      </c>
      <c r="AK25" s="7" t="n">
        <v>0.25</v>
      </c>
      <c r="AL25" s="7" t="n">
        <v>1.5</v>
      </c>
      <c r="AM25" s="7" t="n">
        <v>3</v>
      </c>
      <c r="AN25" s="7" t="n">
        <v>9.5</v>
      </c>
      <c r="AO25" s="7" t="n">
        <v>1.5</v>
      </c>
      <c r="AP25" s="7" t="n">
        <v>2</v>
      </c>
      <c r="AQ25" s="7" t="n">
        <v>52.75</v>
      </c>
      <c r="AR25" s="7" t="n">
        <v>6</v>
      </c>
      <c r="AS25" s="8" t="n">
        <v>749.5</v>
      </c>
      <c r="AT25" s="9"/>
      <c r="AV25" s="12" t="s">
        <v>51</v>
      </c>
      <c r="AW25" s="10" t="n">
        <f aca="false">AW15+AZ12</f>
        <v>8670.75</v>
      </c>
      <c r="AX25" s="10" t="n">
        <f aca="false">AX15+AZ13</f>
        <v>3088.25</v>
      </c>
      <c r="AY25" s="10" t="n">
        <f aca="false">AY15+AZ14</f>
        <v>2837</v>
      </c>
      <c r="AZ25" s="10" t="n">
        <f aca="false">AZ15</f>
        <v>2610.25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0</v>
      </c>
      <c r="C26" s="7" t="n">
        <v>11.5</v>
      </c>
      <c r="D26" s="7" t="n">
        <v>22</v>
      </c>
      <c r="E26" s="7" t="n">
        <v>14.25</v>
      </c>
      <c r="F26" s="7" t="n">
        <v>27.5</v>
      </c>
      <c r="G26" s="7" t="n">
        <v>19.5</v>
      </c>
      <c r="H26" s="7" t="n">
        <v>27.75</v>
      </c>
      <c r="I26" s="7" t="n">
        <v>34.25</v>
      </c>
      <c r="J26" s="7" t="n">
        <v>44.5</v>
      </c>
      <c r="K26" s="7" t="n">
        <v>11.25</v>
      </c>
      <c r="L26" s="7" t="n">
        <v>19</v>
      </c>
      <c r="M26" s="7" t="n">
        <v>63.75</v>
      </c>
      <c r="N26" s="7" t="n">
        <v>7.5</v>
      </c>
      <c r="O26" s="7" t="n">
        <v>9.5</v>
      </c>
      <c r="P26" s="7" t="n">
        <v>5</v>
      </c>
      <c r="Q26" s="7" t="n">
        <v>4.25</v>
      </c>
      <c r="R26" s="7" t="n">
        <v>6.25</v>
      </c>
      <c r="S26" s="7" t="n">
        <v>16.75</v>
      </c>
      <c r="T26" s="7" t="n">
        <v>31.75</v>
      </c>
      <c r="U26" s="7" t="n">
        <v>37.5</v>
      </c>
      <c r="V26" s="7" t="n">
        <v>79.5</v>
      </c>
      <c r="W26" s="7" t="n">
        <v>41</v>
      </c>
      <c r="X26" s="7" t="n">
        <v>29</v>
      </c>
      <c r="Y26" s="7" t="n">
        <v>4.75</v>
      </c>
      <c r="Z26" s="7" t="n">
        <v>15.75</v>
      </c>
      <c r="AA26" s="7" t="n">
        <v>228.75</v>
      </c>
      <c r="AB26" s="7" t="n">
        <v>156.75</v>
      </c>
      <c r="AC26" s="7" t="n">
        <v>363.75</v>
      </c>
      <c r="AD26" s="7" t="n">
        <v>259.75</v>
      </c>
      <c r="AE26" s="7" t="n">
        <v>124.5</v>
      </c>
      <c r="AF26" s="7" t="n">
        <v>85</v>
      </c>
      <c r="AG26" s="7" t="n">
        <v>29.25</v>
      </c>
      <c r="AH26" s="7" t="n">
        <v>18</v>
      </c>
      <c r="AI26" s="7" t="n">
        <v>23</v>
      </c>
      <c r="AJ26" s="7" t="n">
        <v>2.5</v>
      </c>
      <c r="AK26" s="7" t="n">
        <v>3.75</v>
      </c>
      <c r="AL26" s="7" t="n">
        <v>8.25</v>
      </c>
      <c r="AM26" s="7" t="n">
        <v>9.75</v>
      </c>
      <c r="AN26" s="7" t="n">
        <v>23.5</v>
      </c>
      <c r="AO26" s="7" t="n">
        <v>3.5</v>
      </c>
      <c r="AP26" s="7" t="n">
        <v>3</v>
      </c>
      <c r="AQ26" s="7" t="n">
        <v>104.75</v>
      </c>
      <c r="AR26" s="7" t="n">
        <v>11.75</v>
      </c>
      <c r="AS26" s="8" t="n">
        <v>2053.25</v>
      </c>
      <c r="AT26" s="9"/>
      <c r="AV26" s="1" t="s">
        <v>52</v>
      </c>
      <c r="AW26" s="10" t="n">
        <f aca="false">AW16+BA12</f>
        <v>8601.5</v>
      </c>
      <c r="AX26" s="1" t="n">
        <f aca="false">AX16+BA13</f>
        <v>1340.5</v>
      </c>
      <c r="AY26" s="1" t="n">
        <f aca="false">AY16+BA14</f>
        <v>1909.5</v>
      </c>
      <c r="AZ26" s="1" t="n">
        <f aca="false">AZ16+BA15</f>
        <v>1179.5</v>
      </c>
      <c r="BA26" s="1" t="n">
        <f aca="false">BA16</f>
        <v>2037.25</v>
      </c>
    </row>
    <row r="27" customFormat="false" ht="12.75" hidden="false" customHeight="false" outlineLevel="0" collapsed="false">
      <c r="A27" s="6" t="s">
        <v>25</v>
      </c>
      <c r="B27" s="7" t="n">
        <v>11.75</v>
      </c>
      <c r="C27" s="7" t="n">
        <v>17</v>
      </c>
      <c r="D27" s="7" t="n">
        <v>5.25</v>
      </c>
      <c r="E27" s="7" t="n">
        <v>7.5</v>
      </c>
      <c r="F27" s="7" t="n">
        <v>39</v>
      </c>
      <c r="G27" s="7" t="n">
        <v>35.25</v>
      </c>
      <c r="H27" s="7" t="n">
        <v>39.25</v>
      </c>
      <c r="I27" s="7" t="n">
        <v>22.75</v>
      </c>
      <c r="J27" s="7" t="n">
        <v>42</v>
      </c>
      <c r="K27" s="7" t="n">
        <v>21.5</v>
      </c>
      <c r="L27" s="7" t="n">
        <v>66</v>
      </c>
      <c r="M27" s="7" t="n">
        <v>55.25</v>
      </c>
      <c r="N27" s="7" t="n">
        <v>18.5</v>
      </c>
      <c r="O27" s="7" t="n">
        <v>25.5</v>
      </c>
      <c r="P27" s="7" t="n">
        <v>20.5</v>
      </c>
      <c r="Q27" s="7" t="n">
        <v>5.75</v>
      </c>
      <c r="R27" s="7" t="n">
        <v>8.5</v>
      </c>
      <c r="S27" s="7" t="n">
        <v>6</v>
      </c>
      <c r="T27" s="7" t="n">
        <v>4.75</v>
      </c>
      <c r="U27" s="7" t="n">
        <v>2.5</v>
      </c>
      <c r="V27" s="7" t="n">
        <v>6.25</v>
      </c>
      <c r="W27" s="7" t="n">
        <v>1.25</v>
      </c>
      <c r="X27" s="7" t="n">
        <v>3.75</v>
      </c>
      <c r="Y27" s="7" t="n">
        <v>13.5</v>
      </c>
      <c r="Z27" s="7" t="n">
        <v>5</v>
      </c>
      <c r="AA27" s="7" t="n">
        <v>248.5</v>
      </c>
      <c r="AB27" s="7" t="n">
        <v>133.5</v>
      </c>
      <c r="AC27" s="7" t="n">
        <v>390.75</v>
      </c>
      <c r="AD27" s="7" t="n">
        <v>179.25</v>
      </c>
      <c r="AE27" s="7" t="n">
        <v>99</v>
      </c>
      <c r="AF27" s="7" t="n">
        <v>58.5</v>
      </c>
      <c r="AG27" s="7" t="n">
        <v>19</v>
      </c>
      <c r="AH27" s="7" t="n">
        <v>15.25</v>
      </c>
      <c r="AI27" s="7" t="n">
        <v>15.25</v>
      </c>
      <c r="AJ27" s="7" t="n">
        <v>3</v>
      </c>
      <c r="AK27" s="7" t="n">
        <v>6.5</v>
      </c>
      <c r="AL27" s="7" t="n">
        <v>14.25</v>
      </c>
      <c r="AM27" s="7" t="n">
        <v>2.25</v>
      </c>
      <c r="AN27" s="7" t="n">
        <v>24.5</v>
      </c>
      <c r="AO27" s="7" t="n">
        <v>1.75</v>
      </c>
      <c r="AP27" s="7" t="n">
        <v>2.5</v>
      </c>
      <c r="AQ27" s="7" t="n">
        <v>33</v>
      </c>
      <c r="AR27" s="7" t="n">
        <v>6</v>
      </c>
      <c r="AS27" s="8" t="n">
        <v>1737</v>
      </c>
      <c r="AT27" s="9"/>
      <c r="AV27" s="1" t="s">
        <v>53</v>
      </c>
      <c r="AW27" s="10" t="n">
        <f aca="false">AW17+BB12</f>
        <v>11521</v>
      </c>
      <c r="AX27" s="1" t="n">
        <f aca="false">AX17+BB13</f>
        <v>3834.5</v>
      </c>
      <c r="AY27" s="1" t="n">
        <f aca="false">AY17+BB14</f>
        <v>2780</v>
      </c>
      <c r="AZ27" s="1" t="n">
        <f aca="false">AZ17+BB15</f>
        <v>4103.75</v>
      </c>
      <c r="BA27" s="1" t="n">
        <f aca="false">BA17+BB16</f>
        <v>1861.5</v>
      </c>
      <c r="BB27" s="1" t="n">
        <f aca="false">BB17</f>
        <v>6511.5</v>
      </c>
    </row>
    <row r="28" customFormat="false" ht="12.75" hidden="false" customHeight="false" outlineLevel="0" collapsed="false">
      <c r="A28" s="6" t="s">
        <v>26</v>
      </c>
      <c r="B28" s="7" t="n">
        <v>81.25</v>
      </c>
      <c r="C28" s="7" t="n">
        <v>193.75</v>
      </c>
      <c r="D28" s="7" t="n">
        <v>116.75</v>
      </c>
      <c r="E28" s="7" t="n">
        <v>178</v>
      </c>
      <c r="F28" s="7" t="n">
        <v>361.75</v>
      </c>
      <c r="G28" s="7" t="n">
        <v>151.5</v>
      </c>
      <c r="H28" s="7" t="n">
        <v>262</v>
      </c>
      <c r="I28" s="7" t="n">
        <v>172</v>
      </c>
      <c r="J28" s="7" t="n">
        <v>205.75</v>
      </c>
      <c r="K28" s="7" t="n">
        <v>148.25</v>
      </c>
      <c r="L28" s="7" t="n">
        <v>183</v>
      </c>
      <c r="M28" s="7" t="n">
        <v>243.25</v>
      </c>
      <c r="N28" s="7" t="n">
        <v>126.5</v>
      </c>
      <c r="O28" s="7" t="n">
        <v>115.25</v>
      </c>
      <c r="P28" s="7" t="n">
        <v>68.25</v>
      </c>
      <c r="Q28" s="7" t="n">
        <v>37.75</v>
      </c>
      <c r="R28" s="7" t="n">
        <v>65.5</v>
      </c>
      <c r="S28" s="7" t="n">
        <v>167.25</v>
      </c>
      <c r="T28" s="7" t="n">
        <v>145.75</v>
      </c>
      <c r="U28" s="7" t="n">
        <v>177</v>
      </c>
      <c r="V28" s="7" t="n">
        <v>266</v>
      </c>
      <c r="W28" s="7" t="n">
        <v>140.5</v>
      </c>
      <c r="X28" s="7" t="n">
        <v>121</v>
      </c>
      <c r="Y28" s="7" t="n">
        <v>248</v>
      </c>
      <c r="Z28" s="7" t="n">
        <v>290.25</v>
      </c>
      <c r="AA28" s="7" t="n">
        <v>41.75</v>
      </c>
      <c r="AB28" s="7" t="n">
        <v>23.75</v>
      </c>
      <c r="AC28" s="7" t="n">
        <v>176</v>
      </c>
      <c r="AD28" s="7" t="n">
        <v>111.5</v>
      </c>
      <c r="AE28" s="7" t="n">
        <v>310.25</v>
      </c>
      <c r="AF28" s="7" t="n">
        <v>405.25</v>
      </c>
      <c r="AG28" s="7" t="n">
        <v>212.25</v>
      </c>
      <c r="AH28" s="7" t="n">
        <v>342.25</v>
      </c>
      <c r="AI28" s="7" t="n">
        <v>137.25</v>
      </c>
      <c r="AJ28" s="7" t="n">
        <v>53.5</v>
      </c>
      <c r="AK28" s="7" t="n">
        <v>97.25</v>
      </c>
      <c r="AL28" s="7" t="n">
        <v>472.75</v>
      </c>
      <c r="AM28" s="7" t="n">
        <v>55.75</v>
      </c>
      <c r="AN28" s="7" t="n">
        <v>141.75</v>
      </c>
      <c r="AO28" s="7" t="n">
        <v>51.75</v>
      </c>
      <c r="AP28" s="7" t="n">
        <v>47</v>
      </c>
      <c r="AQ28" s="7" t="n">
        <v>348.5</v>
      </c>
      <c r="AR28" s="7" t="n">
        <v>104.5</v>
      </c>
      <c r="AS28" s="8" t="n">
        <v>7399.25</v>
      </c>
      <c r="AT28" s="9"/>
      <c r="AV28" s="1" t="s">
        <v>55</v>
      </c>
      <c r="AW28" s="10" t="n">
        <f aca="false">AW18+BC12</f>
        <v>7277</v>
      </c>
      <c r="AX28" s="1" t="n">
        <f aca="false">AX18+BC13</f>
        <v>649.75</v>
      </c>
      <c r="AY28" s="1" t="n">
        <f aca="false">AY18+BC14</f>
        <v>3304.75</v>
      </c>
      <c r="AZ28" s="1" t="n">
        <f aca="false">AZ18+BC15</f>
        <v>1110.75</v>
      </c>
      <c r="BA28" s="1" t="n">
        <f aca="false">BA18+BC16</f>
        <v>1313.25</v>
      </c>
      <c r="BB28" s="1" t="n">
        <f aca="false">SUM(BB18,BC17)</f>
        <v>955</v>
      </c>
      <c r="BC28" s="1" t="n">
        <f aca="false">BC18</f>
        <v>761</v>
      </c>
      <c r="BD28" s="1" t="n">
        <f aca="false">SUM(AW22:BC28)</f>
        <v>119466.75</v>
      </c>
    </row>
    <row r="29" customFormat="false" ht="12.75" hidden="false" customHeight="false" outlineLevel="0" collapsed="false">
      <c r="A29" s="6" t="s">
        <v>27</v>
      </c>
      <c r="B29" s="7" t="n">
        <v>52.5</v>
      </c>
      <c r="C29" s="7" t="n">
        <v>110.5</v>
      </c>
      <c r="D29" s="7" t="n">
        <v>74.75</v>
      </c>
      <c r="E29" s="7" t="n">
        <v>123.75</v>
      </c>
      <c r="F29" s="7" t="n">
        <v>222</v>
      </c>
      <c r="G29" s="7" t="n">
        <v>96.75</v>
      </c>
      <c r="H29" s="7" t="n">
        <v>162.75</v>
      </c>
      <c r="I29" s="7" t="n">
        <v>108.5</v>
      </c>
      <c r="J29" s="7" t="n">
        <v>182.75</v>
      </c>
      <c r="K29" s="7" t="n">
        <v>184.75</v>
      </c>
      <c r="L29" s="7" t="n">
        <v>123</v>
      </c>
      <c r="M29" s="7" t="n">
        <v>117.75</v>
      </c>
      <c r="N29" s="7" t="n">
        <v>84</v>
      </c>
      <c r="O29" s="7" t="n">
        <v>85.75</v>
      </c>
      <c r="P29" s="7" t="n">
        <v>34.5</v>
      </c>
      <c r="Q29" s="7" t="n">
        <v>24.5</v>
      </c>
      <c r="R29" s="7" t="n">
        <v>49.75</v>
      </c>
      <c r="S29" s="7" t="n">
        <v>105.5</v>
      </c>
      <c r="T29" s="7" t="n">
        <v>66.5</v>
      </c>
      <c r="U29" s="7" t="n">
        <v>96.75</v>
      </c>
      <c r="V29" s="7" t="n">
        <v>117</v>
      </c>
      <c r="W29" s="7" t="n">
        <v>53.75</v>
      </c>
      <c r="X29" s="7" t="n">
        <v>59.25</v>
      </c>
      <c r="Y29" s="7" t="n">
        <v>150</v>
      </c>
      <c r="Z29" s="7" t="n">
        <v>170.75</v>
      </c>
      <c r="AA29" s="7" t="n">
        <v>26.25</v>
      </c>
      <c r="AB29" s="7" t="n">
        <v>23.5</v>
      </c>
      <c r="AC29" s="7" t="n">
        <v>48.75</v>
      </c>
      <c r="AD29" s="7" t="n">
        <v>59.5</v>
      </c>
      <c r="AE29" s="7" t="n">
        <v>325.25</v>
      </c>
      <c r="AF29" s="7" t="n">
        <v>364.75</v>
      </c>
      <c r="AG29" s="7" t="n">
        <v>310</v>
      </c>
      <c r="AH29" s="7" t="n">
        <v>974</v>
      </c>
      <c r="AI29" s="7" t="n">
        <v>136.5</v>
      </c>
      <c r="AJ29" s="7" t="n">
        <v>67.5</v>
      </c>
      <c r="AK29" s="7" t="n">
        <v>52</v>
      </c>
      <c r="AL29" s="7" t="n">
        <v>152.5</v>
      </c>
      <c r="AM29" s="7" t="n">
        <v>26.75</v>
      </c>
      <c r="AN29" s="7" t="n">
        <v>78.5</v>
      </c>
      <c r="AO29" s="7" t="n">
        <v>32</v>
      </c>
      <c r="AP29" s="7" t="n">
        <v>34.25</v>
      </c>
      <c r="AQ29" s="7" t="n">
        <v>310.5</v>
      </c>
      <c r="AR29" s="7" t="n">
        <v>93.75</v>
      </c>
      <c r="AS29" s="8" t="n">
        <v>577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6.5</v>
      </c>
      <c r="C30" s="7" t="n">
        <v>290.5</v>
      </c>
      <c r="D30" s="7" t="n">
        <v>163.25</v>
      </c>
      <c r="E30" s="7" t="n">
        <v>228.75</v>
      </c>
      <c r="F30" s="7" t="n">
        <v>647.5</v>
      </c>
      <c r="G30" s="7" t="n">
        <v>194.25</v>
      </c>
      <c r="H30" s="7" t="n">
        <v>376.5</v>
      </c>
      <c r="I30" s="7" t="n">
        <v>217.25</v>
      </c>
      <c r="J30" s="7" t="n">
        <v>345</v>
      </c>
      <c r="K30" s="7" t="n">
        <v>327.5</v>
      </c>
      <c r="L30" s="7" t="n">
        <v>332</v>
      </c>
      <c r="M30" s="7" t="n">
        <v>323</v>
      </c>
      <c r="N30" s="7" t="n">
        <v>206.5</v>
      </c>
      <c r="O30" s="7" t="n">
        <v>190.25</v>
      </c>
      <c r="P30" s="7" t="n">
        <v>103.5</v>
      </c>
      <c r="Q30" s="7" t="n">
        <v>71.75</v>
      </c>
      <c r="R30" s="7" t="n">
        <v>120.75</v>
      </c>
      <c r="S30" s="7" t="n">
        <v>279.25</v>
      </c>
      <c r="T30" s="7" t="n">
        <v>154.5</v>
      </c>
      <c r="U30" s="7" t="n">
        <v>183.75</v>
      </c>
      <c r="V30" s="7" t="n">
        <v>282.75</v>
      </c>
      <c r="W30" s="7" t="n">
        <v>125.5</v>
      </c>
      <c r="X30" s="7" t="n">
        <v>105.75</v>
      </c>
      <c r="Y30" s="7" t="n">
        <v>297.5</v>
      </c>
      <c r="Z30" s="7" t="n">
        <v>406.25</v>
      </c>
      <c r="AA30" s="7" t="n">
        <v>193</v>
      </c>
      <c r="AB30" s="7" t="n">
        <v>37.5</v>
      </c>
      <c r="AC30" s="7" t="n">
        <v>117.5</v>
      </c>
      <c r="AD30" s="7" t="n">
        <v>194.75</v>
      </c>
      <c r="AE30" s="7" t="n">
        <v>1091.25</v>
      </c>
      <c r="AF30" s="7" t="n">
        <v>1273.5</v>
      </c>
      <c r="AG30" s="7" t="n">
        <v>685.75</v>
      </c>
      <c r="AH30" s="7" t="n">
        <v>1417.5</v>
      </c>
      <c r="AI30" s="7" t="n">
        <v>548.25</v>
      </c>
      <c r="AJ30" s="7" t="n">
        <v>237</v>
      </c>
      <c r="AK30" s="7" t="n">
        <v>117.75</v>
      </c>
      <c r="AL30" s="7" t="n">
        <v>498.5</v>
      </c>
      <c r="AM30" s="7" t="n">
        <v>58.5</v>
      </c>
      <c r="AN30" s="7" t="n">
        <v>196.75</v>
      </c>
      <c r="AO30" s="7" t="n">
        <v>145.5</v>
      </c>
      <c r="AP30" s="7" t="n">
        <v>142.75</v>
      </c>
      <c r="AQ30" s="7" t="n">
        <v>1176.25</v>
      </c>
      <c r="AR30" s="7" t="n">
        <v>322.75</v>
      </c>
      <c r="AS30" s="8" t="n">
        <v>14544.7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8.75</v>
      </c>
      <c r="C31" s="7" t="n">
        <v>118.75</v>
      </c>
      <c r="D31" s="7" t="n">
        <v>88.25</v>
      </c>
      <c r="E31" s="7" t="n">
        <v>162.25</v>
      </c>
      <c r="F31" s="7" t="n">
        <v>286.25</v>
      </c>
      <c r="G31" s="7" t="n">
        <v>150.75</v>
      </c>
      <c r="H31" s="7" t="n">
        <v>255.75</v>
      </c>
      <c r="I31" s="7" t="n">
        <v>145.5</v>
      </c>
      <c r="J31" s="7" t="n">
        <v>160</v>
      </c>
      <c r="K31" s="7" t="n">
        <v>162.5</v>
      </c>
      <c r="L31" s="7" t="n">
        <v>185.75</v>
      </c>
      <c r="M31" s="7" t="n">
        <v>148.75</v>
      </c>
      <c r="N31" s="7" t="n">
        <v>80.5</v>
      </c>
      <c r="O31" s="7" t="n">
        <v>77</v>
      </c>
      <c r="P31" s="7" t="n">
        <v>35.25</v>
      </c>
      <c r="Q31" s="7" t="n">
        <v>33.5</v>
      </c>
      <c r="R31" s="7" t="n">
        <v>43.25</v>
      </c>
      <c r="S31" s="7" t="n">
        <v>102.25</v>
      </c>
      <c r="T31" s="7" t="n">
        <v>70.5</v>
      </c>
      <c r="U31" s="7" t="n">
        <v>108.5</v>
      </c>
      <c r="V31" s="7" t="n">
        <v>169.75</v>
      </c>
      <c r="W31" s="7" t="n">
        <v>94.5</v>
      </c>
      <c r="X31" s="7" t="n">
        <v>71.5</v>
      </c>
      <c r="Y31" s="7" t="n">
        <v>219.25</v>
      </c>
      <c r="Z31" s="7" t="n">
        <v>182.75</v>
      </c>
      <c r="AA31" s="7" t="n">
        <v>92</v>
      </c>
      <c r="AB31" s="7" t="n">
        <v>47.5</v>
      </c>
      <c r="AC31" s="7" t="n">
        <v>171.5</v>
      </c>
      <c r="AD31" s="7" t="n">
        <v>75.5</v>
      </c>
      <c r="AE31" s="7" t="n">
        <v>641</v>
      </c>
      <c r="AF31" s="7" t="n">
        <v>617.75</v>
      </c>
      <c r="AG31" s="7" t="n">
        <v>298</v>
      </c>
      <c r="AH31" s="7" t="n">
        <v>664</v>
      </c>
      <c r="AI31" s="7" t="n">
        <v>214.75</v>
      </c>
      <c r="AJ31" s="7" t="n">
        <v>121.75</v>
      </c>
      <c r="AK31" s="7" t="n">
        <v>68.5</v>
      </c>
      <c r="AL31" s="7" t="n">
        <v>236.5</v>
      </c>
      <c r="AM31" s="7" t="n">
        <v>29</v>
      </c>
      <c r="AN31" s="7" t="n">
        <v>101</v>
      </c>
      <c r="AO31" s="7" t="n">
        <v>62.75</v>
      </c>
      <c r="AP31" s="7" t="n">
        <v>89.25</v>
      </c>
      <c r="AQ31" s="7" t="n">
        <v>541</v>
      </c>
      <c r="AR31" s="7" t="n">
        <v>185.25</v>
      </c>
      <c r="AS31" s="8" t="n">
        <v>7468.7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5.5</v>
      </c>
      <c r="C32" s="7" t="n">
        <v>50.75</v>
      </c>
      <c r="D32" s="7" t="n">
        <v>31</v>
      </c>
      <c r="E32" s="7" t="n">
        <v>91.5</v>
      </c>
      <c r="F32" s="7" t="n">
        <v>169.75</v>
      </c>
      <c r="G32" s="7" t="n">
        <v>125</v>
      </c>
      <c r="H32" s="7" t="n">
        <v>163.5</v>
      </c>
      <c r="I32" s="7" t="n">
        <v>94.75</v>
      </c>
      <c r="J32" s="7" t="n">
        <v>86.75</v>
      </c>
      <c r="K32" s="7" t="n">
        <v>92.5</v>
      </c>
      <c r="L32" s="7" t="n">
        <v>107.25</v>
      </c>
      <c r="M32" s="7" t="n">
        <v>84.25</v>
      </c>
      <c r="N32" s="7" t="n">
        <v>27</v>
      </c>
      <c r="O32" s="7" t="n">
        <v>28.5</v>
      </c>
      <c r="P32" s="7" t="n">
        <v>17.25</v>
      </c>
      <c r="Q32" s="7" t="n">
        <v>13.25</v>
      </c>
      <c r="R32" s="7" t="n">
        <v>13</v>
      </c>
      <c r="S32" s="7" t="n">
        <v>27.5</v>
      </c>
      <c r="T32" s="7" t="n">
        <v>23</v>
      </c>
      <c r="U32" s="7" t="n">
        <v>23.5</v>
      </c>
      <c r="V32" s="7" t="n">
        <v>29.5</v>
      </c>
      <c r="W32" s="7" t="n">
        <v>14.25</v>
      </c>
      <c r="X32" s="7" t="n">
        <v>18.5</v>
      </c>
      <c r="Y32" s="7" t="n">
        <v>115</v>
      </c>
      <c r="Z32" s="7" t="n">
        <v>105</v>
      </c>
      <c r="AA32" s="7" t="n">
        <v>307</v>
      </c>
      <c r="AB32" s="7" t="n">
        <v>216.75</v>
      </c>
      <c r="AC32" s="7" t="n">
        <v>1247.5</v>
      </c>
      <c r="AD32" s="7" t="n">
        <v>704</v>
      </c>
      <c r="AE32" s="7" t="n">
        <v>53.25</v>
      </c>
      <c r="AF32" s="7" t="n">
        <v>224</v>
      </c>
      <c r="AG32" s="7" t="n">
        <v>210.5</v>
      </c>
      <c r="AH32" s="7" t="n">
        <v>460</v>
      </c>
      <c r="AI32" s="7" t="n">
        <v>125</v>
      </c>
      <c r="AJ32" s="7" t="n">
        <v>80</v>
      </c>
      <c r="AK32" s="7" t="n">
        <v>19.75</v>
      </c>
      <c r="AL32" s="7" t="n">
        <v>47</v>
      </c>
      <c r="AM32" s="7" t="n">
        <v>6.75</v>
      </c>
      <c r="AN32" s="7" t="n">
        <v>35.25</v>
      </c>
      <c r="AO32" s="7" t="n">
        <v>31.75</v>
      </c>
      <c r="AP32" s="7" t="n">
        <v>66.25</v>
      </c>
      <c r="AQ32" s="7" t="n">
        <v>242</v>
      </c>
      <c r="AR32" s="7" t="n">
        <v>85</v>
      </c>
      <c r="AS32" s="8" t="n">
        <v>5769.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2.5</v>
      </c>
      <c r="C33" s="7" t="n">
        <v>61</v>
      </c>
      <c r="D33" s="7" t="n">
        <v>27.75</v>
      </c>
      <c r="E33" s="7" t="n">
        <v>72.5</v>
      </c>
      <c r="F33" s="7" t="n">
        <v>123</v>
      </c>
      <c r="G33" s="7" t="n">
        <v>70.25</v>
      </c>
      <c r="H33" s="7" t="n">
        <v>116.25</v>
      </c>
      <c r="I33" s="7" t="n">
        <v>63.25</v>
      </c>
      <c r="J33" s="7" t="n">
        <v>57.25</v>
      </c>
      <c r="K33" s="7" t="n">
        <v>72</v>
      </c>
      <c r="L33" s="7" t="n">
        <v>105.5</v>
      </c>
      <c r="M33" s="7" t="n">
        <v>79.25</v>
      </c>
      <c r="N33" s="7" t="n">
        <v>30</v>
      </c>
      <c r="O33" s="7" t="n">
        <v>28.25</v>
      </c>
      <c r="P33" s="7" t="n">
        <v>20.25</v>
      </c>
      <c r="Q33" s="7" t="n">
        <v>13.5</v>
      </c>
      <c r="R33" s="7" t="n">
        <v>10.25</v>
      </c>
      <c r="S33" s="7" t="n">
        <v>20</v>
      </c>
      <c r="T33" s="7" t="n">
        <v>26.25</v>
      </c>
      <c r="U33" s="7" t="n">
        <v>18.75</v>
      </c>
      <c r="V33" s="7" t="n">
        <v>24.75</v>
      </c>
      <c r="W33" s="7" t="n">
        <v>14.75</v>
      </c>
      <c r="X33" s="7" t="n">
        <v>12.75</v>
      </c>
      <c r="Y33" s="7" t="n">
        <v>85</v>
      </c>
      <c r="Z33" s="7" t="n">
        <v>77.5</v>
      </c>
      <c r="AA33" s="7" t="n">
        <v>369.5</v>
      </c>
      <c r="AB33" s="7" t="n">
        <v>278.75</v>
      </c>
      <c r="AC33" s="7" t="n">
        <v>1459.75</v>
      </c>
      <c r="AD33" s="7" t="n">
        <v>692.25</v>
      </c>
      <c r="AE33" s="7" t="n">
        <v>220.5</v>
      </c>
      <c r="AF33" s="7" t="n">
        <v>62.25</v>
      </c>
      <c r="AG33" s="7" t="n">
        <v>182.75</v>
      </c>
      <c r="AH33" s="7" t="n">
        <v>415.25</v>
      </c>
      <c r="AI33" s="7" t="n">
        <v>139.75</v>
      </c>
      <c r="AJ33" s="7" t="n">
        <v>85.75</v>
      </c>
      <c r="AK33" s="7" t="n">
        <v>13</v>
      </c>
      <c r="AL33" s="7" t="n">
        <v>39.5</v>
      </c>
      <c r="AM33" s="7" t="n">
        <v>10.5</v>
      </c>
      <c r="AN33" s="7" t="n">
        <v>47.75</v>
      </c>
      <c r="AO33" s="7" t="n">
        <v>40.75</v>
      </c>
      <c r="AP33" s="7" t="n">
        <v>81</v>
      </c>
      <c r="AQ33" s="7" t="n">
        <v>236.25</v>
      </c>
      <c r="AR33" s="7" t="n">
        <v>81.25</v>
      </c>
      <c r="AS33" s="8" t="n">
        <v>5739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3</v>
      </c>
      <c r="C34" s="7" t="n">
        <v>19</v>
      </c>
      <c r="D34" s="7" t="n">
        <v>12.5</v>
      </c>
      <c r="E34" s="7" t="n">
        <v>25.75</v>
      </c>
      <c r="F34" s="7" t="n">
        <v>48.75</v>
      </c>
      <c r="G34" s="7" t="n">
        <v>19</v>
      </c>
      <c r="H34" s="7" t="n">
        <v>32.25</v>
      </c>
      <c r="I34" s="7" t="n">
        <v>17.25</v>
      </c>
      <c r="J34" s="7" t="n">
        <v>29</v>
      </c>
      <c r="K34" s="7" t="n">
        <v>18.5</v>
      </c>
      <c r="L34" s="7" t="n">
        <v>28.25</v>
      </c>
      <c r="M34" s="7" t="n">
        <v>32.25</v>
      </c>
      <c r="N34" s="7" t="n">
        <v>15</v>
      </c>
      <c r="O34" s="7" t="n">
        <v>17.25</v>
      </c>
      <c r="P34" s="7" t="n">
        <v>3.75</v>
      </c>
      <c r="Q34" s="7" t="n">
        <v>9.25</v>
      </c>
      <c r="R34" s="7" t="n">
        <v>6.5</v>
      </c>
      <c r="S34" s="7" t="n">
        <v>15.75</v>
      </c>
      <c r="T34" s="7" t="n">
        <v>13.75</v>
      </c>
      <c r="U34" s="7" t="n">
        <v>14.25</v>
      </c>
      <c r="V34" s="7" t="n">
        <v>17.5</v>
      </c>
      <c r="W34" s="7" t="n">
        <v>6.5</v>
      </c>
      <c r="X34" s="7" t="n">
        <v>7</v>
      </c>
      <c r="Y34" s="7" t="n">
        <v>24.25</v>
      </c>
      <c r="Z34" s="7" t="n">
        <v>20.25</v>
      </c>
      <c r="AA34" s="7" t="n">
        <v>198.75</v>
      </c>
      <c r="AB34" s="7" t="n">
        <v>144.5</v>
      </c>
      <c r="AC34" s="7" t="n">
        <v>906.25</v>
      </c>
      <c r="AD34" s="7" t="n">
        <v>255.75</v>
      </c>
      <c r="AE34" s="7" t="n">
        <v>206.5</v>
      </c>
      <c r="AF34" s="7" t="n">
        <v>178.25</v>
      </c>
      <c r="AG34" s="7" t="n">
        <v>28.75</v>
      </c>
      <c r="AH34" s="7" t="n">
        <v>65</v>
      </c>
      <c r="AI34" s="7" t="n">
        <v>32.25</v>
      </c>
      <c r="AJ34" s="7" t="n">
        <v>29.25</v>
      </c>
      <c r="AK34" s="7" t="n">
        <v>7.25</v>
      </c>
      <c r="AL34" s="7" t="n">
        <v>25.5</v>
      </c>
      <c r="AM34" s="7" t="n">
        <v>6.25</v>
      </c>
      <c r="AN34" s="7" t="n">
        <v>27.75</v>
      </c>
      <c r="AO34" s="7" t="n">
        <v>20.5</v>
      </c>
      <c r="AP34" s="7" t="n">
        <v>33</v>
      </c>
      <c r="AQ34" s="7" t="n">
        <v>113.75</v>
      </c>
      <c r="AR34" s="7" t="n">
        <v>47.5</v>
      </c>
      <c r="AS34" s="8" t="n">
        <v>2793.2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3.75</v>
      </c>
      <c r="C35" s="7" t="n">
        <v>38</v>
      </c>
      <c r="D35" s="7" t="n">
        <v>10.75</v>
      </c>
      <c r="E35" s="7" t="n">
        <v>17.75</v>
      </c>
      <c r="F35" s="7" t="n">
        <v>33</v>
      </c>
      <c r="G35" s="7" t="n">
        <v>19.5</v>
      </c>
      <c r="H35" s="7" t="n">
        <v>24.5</v>
      </c>
      <c r="I35" s="7" t="n">
        <v>14.5</v>
      </c>
      <c r="J35" s="7" t="n">
        <v>29.25</v>
      </c>
      <c r="K35" s="7" t="n">
        <v>22.75</v>
      </c>
      <c r="L35" s="7" t="n">
        <v>42.75</v>
      </c>
      <c r="M35" s="7" t="n">
        <v>38.5</v>
      </c>
      <c r="N35" s="7" t="n">
        <v>17.25</v>
      </c>
      <c r="O35" s="7" t="n">
        <v>18.5</v>
      </c>
      <c r="P35" s="7" t="n">
        <v>12.5</v>
      </c>
      <c r="Q35" s="7" t="n">
        <v>11.75</v>
      </c>
      <c r="R35" s="7" t="n">
        <v>10</v>
      </c>
      <c r="S35" s="7" t="n">
        <v>19</v>
      </c>
      <c r="T35" s="7" t="n">
        <v>19.5</v>
      </c>
      <c r="U35" s="7" t="n">
        <v>14</v>
      </c>
      <c r="V35" s="7" t="n">
        <v>11</v>
      </c>
      <c r="W35" s="7" t="n">
        <v>6</v>
      </c>
      <c r="X35" s="7" t="n">
        <v>4.25</v>
      </c>
      <c r="Y35" s="7" t="n">
        <v>15.5</v>
      </c>
      <c r="Z35" s="7" t="n">
        <v>23.25</v>
      </c>
      <c r="AA35" s="7" t="n">
        <v>324.25</v>
      </c>
      <c r="AB35" s="7" t="n">
        <v>276</v>
      </c>
      <c r="AC35" s="7" t="n">
        <v>2141.5</v>
      </c>
      <c r="AD35" s="7" t="n">
        <v>601.5</v>
      </c>
      <c r="AE35" s="7" t="n">
        <v>438.75</v>
      </c>
      <c r="AF35" s="7" t="n">
        <v>390.75</v>
      </c>
      <c r="AG35" s="7" t="n">
        <v>71.5</v>
      </c>
      <c r="AH35" s="7" t="n">
        <v>54.25</v>
      </c>
      <c r="AI35" s="7" t="n">
        <v>54.25</v>
      </c>
      <c r="AJ35" s="7" t="n">
        <v>66.25</v>
      </c>
      <c r="AK35" s="7" t="n">
        <v>8</v>
      </c>
      <c r="AL35" s="7" t="n">
        <v>24.5</v>
      </c>
      <c r="AM35" s="7" t="n">
        <v>4</v>
      </c>
      <c r="AN35" s="7" t="n">
        <v>32.5</v>
      </c>
      <c r="AO35" s="7" t="n">
        <v>29.5</v>
      </c>
      <c r="AP35" s="7" t="n">
        <v>94.75</v>
      </c>
      <c r="AQ35" s="7" t="n">
        <v>101.25</v>
      </c>
      <c r="AR35" s="7" t="n">
        <v>56.5</v>
      </c>
      <c r="AS35" s="8" t="n">
        <v>5267.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25.75</v>
      </c>
      <c r="C36" s="7" t="n">
        <v>30.75</v>
      </c>
      <c r="D36" s="7" t="n">
        <v>12.5</v>
      </c>
      <c r="E36" s="7" t="n">
        <v>13.5</v>
      </c>
      <c r="F36" s="7" t="n">
        <v>59.25</v>
      </c>
      <c r="G36" s="7" t="n">
        <v>15.25</v>
      </c>
      <c r="H36" s="7" t="n">
        <v>16.5</v>
      </c>
      <c r="I36" s="7" t="n">
        <v>14.5</v>
      </c>
      <c r="J36" s="7" t="n">
        <v>24.25</v>
      </c>
      <c r="K36" s="7" t="n">
        <v>23</v>
      </c>
      <c r="L36" s="7" t="n">
        <v>35.25</v>
      </c>
      <c r="M36" s="7" t="n">
        <v>38.75</v>
      </c>
      <c r="N36" s="7" t="n">
        <v>17.75</v>
      </c>
      <c r="O36" s="7" t="n">
        <v>17.75</v>
      </c>
      <c r="P36" s="7" t="n">
        <v>13.25</v>
      </c>
      <c r="Q36" s="7" t="n">
        <v>14.75</v>
      </c>
      <c r="R36" s="7" t="n">
        <v>15.75</v>
      </c>
      <c r="S36" s="7" t="n">
        <v>26.25</v>
      </c>
      <c r="T36" s="7" t="n">
        <v>24</v>
      </c>
      <c r="U36" s="7" t="n">
        <v>23.5</v>
      </c>
      <c r="V36" s="7" t="n">
        <v>29</v>
      </c>
      <c r="W36" s="7" t="n">
        <v>11.25</v>
      </c>
      <c r="X36" s="7" t="n">
        <v>6.75</v>
      </c>
      <c r="Y36" s="7" t="n">
        <v>21.5</v>
      </c>
      <c r="Z36" s="7" t="n">
        <v>16.25</v>
      </c>
      <c r="AA36" s="7" t="n">
        <v>140.5</v>
      </c>
      <c r="AB36" s="7" t="n">
        <v>109.75</v>
      </c>
      <c r="AC36" s="7" t="n">
        <v>646.5</v>
      </c>
      <c r="AD36" s="7" t="n">
        <v>219.25</v>
      </c>
      <c r="AE36" s="7" t="n">
        <v>127.5</v>
      </c>
      <c r="AF36" s="7" t="n">
        <v>136.75</v>
      </c>
      <c r="AG36" s="7" t="n">
        <v>36.25</v>
      </c>
      <c r="AH36" s="7" t="n">
        <v>57.25</v>
      </c>
      <c r="AI36" s="7" t="n">
        <v>12.25</v>
      </c>
      <c r="AJ36" s="7" t="n">
        <v>40.25</v>
      </c>
      <c r="AK36" s="7" t="n">
        <v>7.75</v>
      </c>
      <c r="AL36" s="7" t="n">
        <v>59.75</v>
      </c>
      <c r="AM36" s="7" t="n">
        <v>9.75</v>
      </c>
      <c r="AN36" s="7" t="n">
        <v>38.25</v>
      </c>
      <c r="AO36" s="7" t="n">
        <v>24.5</v>
      </c>
      <c r="AP36" s="7" t="n">
        <v>85.5</v>
      </c>
      <c r="AQ36" s="7" t="n">
        <v>186</v>
      </c>
      <c r="AR36" s="7" t="n">
        <v>78.25</v>
      </c>
      <c r="AS36" s="8" t="n">
        <v>2563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5</v>
      </c>
      <c r="C37" s="7" t="n">
        <v>15.25</v>
      </c>
      <c r="D37" s="7" t="n">
        <v>5</v>
      </c>
      <c r="E37" s="7" t="n">
        <v>3.5</v>
      </c>
      <c r="F37" s="7" t="n">
        <v>13</v>
      </c>
      <c r="G37" s="7" t="n">
        <v>4</v>
      </c>
      <c r="H37" s="7" t="n">
        <v>8</v>
      </c>
      <c r="I37" s="7" t="n">
        <v>3.25</v>
      </c>
      <c r="J37" s="7" t="n">
        <v>17.5</v>
      </c>
      <c r="K37" s="7" t="n">
        <v>6</v>
      </c>
      <c r="L37" s="7" t="n">
        <v>13</v>
      </c>
      <c r="M37" s="7" t="n">
        <v>11.25</v>
      </c>
      <c r="N37" s="7" t="n">
        <v>6.25</v>
      </c>
      <c r="O37" s="7" t="n">
        <v>7.75</v>
      </c>
      <c r="P37" s="7" t="n">
        <v>5.25</v>
      </c>
      <c r="Q37" s="7" t="n">
        <v>4</v>
      </c>
      <c r="R37" s="7" t="n">
        <v>12</v>
      </c>
      <c r="S37" s="7" t="n">
        <v>8</v>
      </c>
      <c r="T37" s="7" t="n">
        <v>6.5</v>
      </c>
      <c r="U37" s="7" t="n">
        <v>6</v>
      </c>
      <c r="V37" s="7" t="n">
        <v>8.75</v>
      </c>
      <c r="W37" s="7" t="n">
        <v>1</v>
      </c>
      <c r="X37" s="7" t="n">
        <v>3</v>
      </c>
      <c r="Y37" s="7" t="n">
        <v>1.75</v>
      </c>
      <c r="Z37" s="7" t="n">
        <v>5.75</v>
      </c>
      <c r="AA37" s="7" t="n">
        <v>57</v>
      </c>
      <c r="AB37" s="7" t="n">
        <v>53</v>
      </c>
      <c r="AC37" s="7" t="n">
        <v>280.75</v>
      </c>
      <c r="AD37" s="7" t="n">
        <v>126</v>
      </c>
      <c r="AE37" s="7" t="n">
        <v>77</v>
      </c>
      <c r="AF37" s="7" t="n">
        <v>91</v>
      </c>
      <c r="AG37" s="7" t="n">
        <v>27</v>
      </c>
      <c r="AH37" s="7" t="n">
        <v>73.75</v>
      </c>
      <c r="AI37" s="7" t="n">
        <v>31.25</v>
      </c>
      <c r="AJ37" s="7" t="n">
        <v>3.5</v>
      </c>
      <c r="AK37" s="7" t="n">
        <v>3</v>
      </c>
      <c r="AL37" s="7" t="n">
        <v>10</v>
      </c>
      <c r="AM37" s="7" t="n">
        <v>1.75</v>
      </c>
      <c r="AN37" s="7" t="n">
        <v>16.5</v>
      </c>
      <c r="AO37" s="7" t="n">
        <v>11</v>
      </c>
      <c r="AP37" s="7" t="n">
        <v>27.25</v>
      </c>
      <c r="AQ37" s="7" t="n">
        <v>81.5</v>
      </c>
      <c r="AR37" s="7" t="n">
        <v>19.5</v>
      </c>
      <c r="AS37" s="8" t="n">
        <v>1173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5</v>
      </c>
      <c r="C38" s="7" t="n">
        <v>8.75</v>
      </c>
      <c r="D38" s="7" t="n">
        <v>5.75</v>
      </c>
      <c r="E38" s="7" t="n">
        <v>1.75</v>
      </c>
      <c r="F38" s="7" t="n">
        <v>20.5</v>
      </c>
      <c r="G38" s="7" t="n">
        <v>8.5</v>
      </c>
      <c r="H38" s="7" t="n">
        <v>7.25</v>
      </c>
      <c r="I38" s="7" t="n">
        <v>7.75</v>
      </c>
      <c r="J38" s="7" t="n">
        <v>9</v>
      </c>
      <c r="K38" s="7" t="n">
        <v>37.25</v>
      </c>
      <c r="L38" s="7" t="n">
        <v>28.5</v>
      </c>
      <c r="M38" s="7" t="n">
        <v>78.75</v>
      </c>
      <c r="N38" s="7" t="n">
        <v>19</v>
      </c>
      <c r="O38" s="7" t="n">
        <v>43</v>
      </c>
      <c r="P38" s="7" t="n">
        <v>13.5</v>
      </c>
      <c r="Q38" s="7" t="n">
        <v>11.75</v>
      </c>
      <c r="R38" s="7" t="n">
        <v>3.5</v>
      </c>
      <c r="S38" s="7" t="n">
        <v>13.5</v>
      </c>
      <c r="T38" s="7" t="n">
        <v>2.5</v>
      </c>
      <c r="U38" s="7" t="n">
        <v>2.25</v>
      </c>
      <c r="V38" s="7" t="n">
        <v>3.5</v>
      </c>
      <c r="W38" s="7" t="n">
        <v>0.5</v>
      </c>
      <c r="X38" s="7" t="n">
        <v>0.25</v>
      </c>
      <c r="Y38" s="7" t="n">
        <v>5.5</v>
      </c>
      <c r="Z38" s="7" t="n">
        <v>4.5</v>
      </c>
      <c r="AA38" s="7" t="n">
        <v>85.5</v>
      </c>
      <c r="AB38" s="7" t="n">
        <v>51</v>
      </c>
      <c r="AC38" s="7" t="n">
        <v>150.75</v>
      </c>
      <c r="AD38" s="7" t="n">
        <v>72.25</v>
      </c>
      <c r="AE38" s="7" t="n">
        <v>16.25</v>
      </c>
      <c r="AF38" s="7" t="n">
        <v>14</v>
      </c>
      <c r="AG38" s="7" t="n">
        <v>8.25</v>
      </c>
      <c r="AH38" s="7" t="n">
        <v>6.25</v>
      </c>
      <c r="AI38" s="7" t="n">
        <v>7.25</v>
      </c>
      <c r="AJ38" s="7" t="n">
        <v>3</v>
      </c>
      <c r="AK38" s="7" t="n">
        <v>3</v>
      </c>
      <c r="AL38" s="7" t="n">
        <v>58.75</v>
      </c>
      <c r="AM38" s="7" t="n">
        <v>0</v>
      </c>
      <c r="AN38" s="7" t="n">
        <v>4.5</v>
      </c>
      <c r="AO38" s="7" t="n">
        <v>1.75</v>
      </c>
      <c r="AP38" s="7" t="n">
        <v>3.25</v>
      </c>
      <c r="AQ38" s="7" t="n">
        <v>19</v>
      </c>
      <c r="AR38" s="7" t="n">
        <v>3.75</v>
      </c>
      <c r="AS38" s="8" t="n">
        <v>851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9</v>
      </c>
      <c r="C39" s="7" t="n">
        <v>16</v>
      </c>
      <c r="D39" s="7" t="n">
        <v>12.75</v>
      </c>
      <c r="E39" s="7" t="n">
        <v>10</v>
      </c>
      <c r="F39" s="7" t="n">
        <v>45.25</v>
      </c>
      <c r="G39" s="7" t="n">
        <v>17.25</v>
      </c>
      <c r="H39" s="7" t="n">
        <v>26.5</v>
      </c>
      <c r="I39" s="7" t="n">
        <v>12.25</v>
      </c>
      <c r="J39" s="7" t="n">
        <v>24</v>
      </c>
      <c r="K39" s="7" t="n">
        <v>49</v>
      </c>
      <c r="L39" s="7" t="n">
        <v>58.75</v>
      </c>
      <c r="M39" s="7" t="n">
        <v>362.75</v>
      </c>
      <c r="N39" s="7" t="n">
        <v>35.25</v>
      </c>
      <c r="O39" s="7" t="n">
        <v>106.75</v>
      </c>
      <c r="P39" s="7" t="n">
        <v>36.75</v>
      </c>
      <c r="Q39" s="7" t="n">
        <v>22.25</v>
      </c>
      <c r="R39" s="7" t="n">
        <v>29.75</v>
      </c>
      <c r="S39" s="7" t="n">
        <v>46.25</v>
      </c>
      <c r="T39" s="7" t="n">
        <v>7.75</v>
      </c>
      <c r="U39" s="7" t="n">
        <v>6.75</v>
      </c>
      <c r="V39" s="7" t="n">
        <v>10.25</v>
      </c>
      <c r="W39" s="7" t="n">
        <v>2</v>
      </c>
      <c r="X39" s="7" t="n">
        <v>1</v>
      </c>
      <c r="Y39" s="7" t="n">
        <v>6</v>
      </c>
      <c r="Z39" s="7" t="n">
        <v>13.75</v>
      </c>
      <c r="AA39" s="7" t="n">
        <v>440</v>
      </c>
      <c r="AB39" s="7" t="n">
        <v>158.25</v>
      </c>
      <c r="AC39" s="7" t="n">
        <v>562</v>
      </c>
      <c r="AD39" s="7" t="n">
        <v>251.75</v>
      </c>
      <c r="AE39" s="7" t="n">
        <v>47.25</v>
      </c>
      <c r="AF39" s="7" t="n">
        <v>34.75</v>
      </c>
      <c r="AG39" s="7" t="n">
        <v>25</v>
      </c>
      <c r="AH39" s="7" t="n">
        <v>27</v>
      </c>
      <c r="AI39" s="7" t="n">
        <v>35.25</v>
      </c>
      <c r="AJ39" s="7" t="n">
        <v>13.5</v>
      </c>
      <c r="AK39" s="7" t="n">
        <v>68.25</v>
      </c>
      <c r="AL39" s="7" t="n">
        <v>11.75</v>
      </c>
      <c r="AM39" s="7" t="n">
        <v>1</v>
      </c>
      <c r="AN39" s="7" t="n">
        <v>9.25</v>
      </c>
      <c r="AO39" s="7" t="n">
        <v>9.5</v>
      </c>
      <c r="AP39" s="7" t="n">
        <v>10.75</v>
      </c>
      <c r="AQ39" s="7" t="n">
        <v>135.5</v>
      </c>
      <c r="AR39" s="7" t="n">
        <v>14.25</v>
      </c>
      <c r="AS39" s="8" t="n">
        <v>2823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2.75</v>
      </c>
      <c r="D40" s="7" t="n">
        <v>2.25</v>
      </c>
      <c r="E40" s="7" t="n">
        <v>1.5</v>
      </c>
      <c r="F40" s="7" t="n">
        <v>4.75</v>
      </c>
      <c r="G40" s="7" t="n">
        <v>3</v>
      </c>
      <c r="H40" s="7" t="n">
        <v>10.25</v>
      </c>
      <c r="I40" s="7" t="n">
        <v>3.25</v>
      </c>
      <c r="J40" s="7" t="n">
        <v>8.5</v>
      </c>
      <c r="K40" s="7" t="n">
        <v>2</v>
      </c>
      <c r="L40" s="7" t="n">
        <v>2.75</v>
      </c>
      <c r="M40" s="7" t="n">
        <v>21.75</v>
      </c>
      <c r="N40" s="7" t="n">
        <v>2.25</v>
      </c>
      <c r="O40" s="7" t="n">
        <v>2.5</v>
      </c>
      <c r="P40" s="7" t="n">
        <v>2.25</v>
      </c>
      <c r="Q40" s="7" t="n">
        <v>0.75</v>
      </c>
      <c r="R40" s="7" t="n">
        <v>1</v>
      </c>
      <c r="S40" s="7" t="n">
        <v>5.75</v>
      </c>
      <c r="T40" s="7" t="n">
        <v>18.25</v>
      </c>
      <c r="U40" s="7" t="n">
        <v>3.5</v>
      </c>
      <c r="V40" s="7" t="n">
        <v>14.75</v>
      </c>
      <c r="W40" s="7" t="n">
        <v>2</v>
      </c>
      <c r="X40" s="7" t="n">
        <v>3.25</v>
      </c>
      <c r="Y40" s="7" t="n">
        <v>8.25</v>
      </c>
      <c r="Z40" s="7" t="n">
        <v>1.25</v>
      </c>
      <c r="AA40" s="7" t="n">
        <v>45.5</v>
      </c>
      <c r="AB40" s="7" t="n">
        <v>28</v>
      </c>
      <c r="AC40" s="7" t="n">
        <v>65.25</v>
      </c>
      <c r="AD40" s="7" t="n">
        <v>35</v>
      </c>
      <c r="AE40" s="7" t="n">
        <v>6</v>
      </c>
      <c r="AF40" s="7" t="n">
        <v>9.5</v>
      </c>
      <c r="AG40" s="7" t="n">
        <v>5.75</v>
      </c>
      <c r="AH40" s="7" t="n">
        <v>5</v>
      </c>
      <c r="AI40" s="7" t="n">
        <v>5.75</v>
      </c>
      <c r="AJ40" s="7" t="n">
        <v>1</v>
      </c>
      <c r="AK40" s="7" t="n">
        <v>0.25</v>
      </c>
      <c r="AL40" s="7" t="n">
        <v>1.5</v>
      </c>
      <c r="AM40" s="7" t="n">
        <v>0.75</v>
      </c>
      <c r="AN40" s="7" t="n">
        <v>20.75</v>
      </c>
      <c r="AO40" s="7" t="n">
        <v>2.25</v>
      </c>
      <c r="AP40" s="7" t="n">
        <v>3</v>
      </c>
      <c r="AQ40" s="7" t="n">
        <v>20.25</v>
      </c>
      <c r="AR40" s="7" t="n">
        <v>5</v>
      </c>
      <c r="AS40" s="8" t="n">
        <v>391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8.75</v>
      </c>
      <c r="C41" s="7" t="n">
        <v>29</v>
      </c>
      <c r="D41" s="7" t="n">
        <v>7.75</v>
      </c>
      <c r="E41" s="7" t="n">
        <v>12</v>
      </c>
      <c r="F41" s="7" t="n">
        <v>21.25</v>
      </c>
      <c r="G41" s="7" t="n">
        <v>15</v>
      </c>
      <c r="H41" s="7" t="n">
        <v>71</v>
      </c>
      <c r="I41" s="7" t="n">
        <v>24</v>
      </c>
      <c r="J41" s="7" t="n">
        <v>62</v>
      </c>
      <c r="K41" s="7" t="n">
        <v>6.75</v>
      </c>
      <c r="L41" s="7" t="n">
        <v>45.75</v>
      </c>
      <c r="M41" s="7" t="n">
        <v>93.25</v>
      </c>
      <c r="N41" s="7" t="n">
        <v>16.75</v>
      </c>
      <c r="O41" s="7" t="n">
        <v>33.25</v>
      </c>
      <c r="P41" s="7" t="n">
        <v>25.25</v>
      </c>
      <c r="Q41" s="7" t="n">
        <v>12.25</v>
      </c>
      <c r="R41" s="7" t="n">
        <v>8.5</v>
      </c>
      <c r="S41" s="7" t="n">
        <v>25.25</v>
      </c>
      <c r="T41" s="7" t="n">
        <v>139</v>
      </c>
      <c r="U41" s="7" t="n">
        <v>40.5</v>
      </c>
      <c r="V41" s="7" t="n">
        <v>66.5</v>
      </c>
      <c r="W41" s="7" t="n">
        <v>13.25</v>
      </c>
      <c r="X41" s="7" t="n">
        <v>13.5</v>
      </c>
      <c r="Y41" s="7" t="n">
        <v>30</v>
      </c>
      <c r="Z41" s="7" t="n">
        <v>21.25</v>
      </c>
      <c r="AA41" s="7" t="n">
        <v>129.5</v>
      </c>
      <c r="AB41" s="7" t="n">
        <v>69.25</v>
      </c>
      <c r="AC41" s="7" t="n">
        <v>199.75</v>
      </c>
      <c r="AD41" s="7" t="n">
        <v>116.5</v>
      </c>
      <c r="AE41" s="7" t="n">
        <v>38</v>
      </c>
      <c r="AF41" s="7" t="n">
        <v>62.25</v>
      </c>
      <c r="AG41" s="7" t="n">
        <v>33</v>
      </c>
      <c r="AH41" s="7" t="n">
        <v>33.75</v>
      </c>
      <c r="AI41" s="7" t="n">
        <v>39.25</v>
      </c>
      <c r="AJ41" s="7" t="n">
        <v>13.5</v>
      </c>
      <c r="AK41" s="7" t="n">
        <v>5.75</v>
      </c>
      <c r="AL41" s="7" t="n">
        <v>9.5</v>
      </c>
      <c r="AM41" s="7" t="n">
        <v>21.25</v>
      </c>
      <c r="AN41" s="7" t="n">
        <v>11.25</v>
      </c>
      <c r="AO41" s="7" t="n">
        <v>13.5</v>
      </c>
      <c r="AP41" s="7" t="n">
        <v>8.25</v>
      </c>
      <c r="AQ41" s="7" t="n">
        <v>69.5</v>
      </c>
      <c r="AR41" s="7" t="n">
        <v>11.5</v>
      </c>
      <c r="AS41" s="8" t="n">
        <v>1747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6.75</v>
      </c>
      <c r="C42" s="7" t="n">
        <v>11</v>
      </c>
      <c r="D42" s="7" t="n">
        <v>3.25</v>
      </c>
      <c r="E42" s="7" t="n">
        <v>5</v>
      </c>
      <c r="F42" s="7" t="n">
        <v>9.25</v>
      </c>
      <c r="G42" s="7" t="n">
        <v>2.25</v>
      </c>
      <c r="H42" s="7" t="n">
        <v>3.5</v>
      </c>
      <c r="I42" s="7" t="n">
        <v>4.25</v>
      </c>
      <c r="J42" s="7" t="n">
        <v>4.75</v>
      </c>
      <c r="K42" s="7" t="n">
        <v>3.25</v>
      </c>
      <c r="L42" s="7" t="n">
        <v>7.25</v>
      </c>
      <c r="M42" s="7" t="n">
        <v>8.75</v>
      </c>
      <c r="N42" s="7" t="n">
        <v>7</v>
      </c>
      <c r="O42" s="7" t="n">
        <v>4.75</v>
      </c>
      <c r="P42" s="7" t="n">
        <v>2.5</v>
      </c>
      <c r="Q42" s="7" t="n">
        <v>3.75</v>
      </c>
      <c r="R42" s="7" t="n">
        <v>3</v>
      </c>
      <c r="S42" s="7" t="n">
        <v>4.75</v>
      </c>
      <c r="T42" s="7" t="n">
        <v>6.75</v>
      </c>
      <c r="U42" s="7" t="n">
        <v>4.75</v>
      </c>
      <c r="V42" s="7" t="n">
        <v>6</v>
      </c>
      <c r="W42" s="7" t="n">
        <v>3</v>
      </c>
      <c r="X42" s="7" t="n">
        <v>0.75</v>
      </c>
      <c r="Y42" s="7" t="n">
        <v>4</v>
      </c>
      <c r="Z42" s="7" t="n">
        <v>3.25</v>
      </c>
      <c r="AA42" s="7" t="n">
        <v>52</v>
      </c>
      <c r="AB42" s="7" t="n">
        <v>36</v>
      </c>
      <c r="AC42" s="7" t="n">
        <v>166.75</v>
      </c>
      <c r="AD42" s="7" t="n">
        <v>70</v>
      </c>
      <c r="AE42" s="7" t="n">
        <v>33</v>
      </c>
      <c r="AF42" s="7" t="n">
        <v>44.25</v>
      </c>
      <c r="AG42" s="7" t="n">
        <v>21.25</v>
      </c>
      <c r="AH42" s="7" t="n">
        <v>32.25</v>
      </c>
      <c r="AI42" s="7" t="n">
        <v>24.75</v>
      </c>
      <c r="AJ42" s="7" t="n">
        <v>6</v>
      </c>
      <c r="AK42" s="7" t="n">
        <v>2</v>
      </c>
      <c r="AL42" s="7" t="n">
        <v>10</v>
      </c>
      <c r="AM42" s="7" t="n">
        <v>3.25</v>
      </c>
      <c r="AN42" s="7" t="n">
        <v>10</v>
      </c>
      <c r="AO42" s="7" t="n">
        <v>3.25</v>
      </c>
      <c r="AP42" s="7" t="n">
        <v>21.75</v>
      </c>
      <c r="AQ42" s="7" t="n">
        <v>47.75</v>
      </c>
      <c r="AR42" s="7" t="n">
        <v>9.5</v>
      </c>
      <c r="AS42" s="8" t="n">
        <v>717.2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25</v>
      </c>
      <c r="C43" s="7" t="n">
        <v>11</v>
      </c>
      <c r="D43" s="7" t="n">
        <v>2.5</v>
      </c>
      <c r="E43" s="7" t="n">
        <v>6.25</v>
      </c>
      <c r="F43" s="7" t="n">
        <v>10.5</v>
      </c>
      <c r="G43" s="7" t="n">
        <v>6.25</v>
      </c>
      <c r="H43" s="7" t="n">
        <v>4.75</v>
      </c>
      <c r="I43" s="7" t="n">
        <v>5.25</v>
      </c>
      <c r="J43" s="7" t="n">
        <v>7.5</v>
      </c>
      <c r="K43" s="7" t="n">
        <v>7.5</v>
      </c>
      <c r="L43" s="7" t="n">
        <v>7.5</v>
      </c>
      <c r="M43" s="7" t="n">
        <v>11.5</v>
      </c>
      <c r="N43" s="7" t="n">
        <v>6.25</v>
      </c>
      <c r="O43" s="7" t="n">
        <v>3.25</v>
      </c>
      <c r="P43" s="7" t="n">
        <v>6</v>
      </c>
      <c r="Q43" s="7" t="n">
        <v>2.5</v>
      </c>
      <c r="R43" s="7" t="n">
        <v>2.75</v>
      </c>
      <c r="S43" s="7" t="n">
        <v>2.5</v>
      </c>
      <c r="T43" s="7" t="n">
        <v>8.5</v>
      </c>
      <c r="U43" s="7" t="n">
        <v>6.75</v>
      </c>
      <c r="V43" s="7" t="n">
        <v>7.5</v>
      </c>
      <c r="W43" s="7" t="n">
        <v>2.5</v>
      </c>
      <c r="X43" s="7" t="n">
        <v>1.25</v>
      </c>
      <c r="Y43" s="7" t="n">
        <v>2.5</v>
      </c>
      <c r="Z43" s="7" t="n">
        <v>3.25</v>
      </c>
      <c r="AA43" s="7" t="n">
        <v>44.75</v>
      </c>
      <c r="AB43" s="7" t="n">
        <v>31.25</v>
      </c>
      <c r="AC43" s="7" t="n">
        <v>175.75</v>
      </c>
      <c r="AD43" s="7" t="n">
        <v>101.25</v>
      </c>
      <c r="AE43" s="7" t="n">
        <v>67.5</v>
      </c>
      <c r="AF43" s="7" t="n">
        <v>103.25</v>
      </c>
      <c r="AG43" s="7" t="n">
        <v>29.25</v>
      </c>
      <c r="AH43" s="7" t="n">
        <v>106.25</v>
      </c>
      <c r="AI43" s="7" t="n">
        <v>80.25</v>
      </c>
      <c r="AJ43" s="7" t="n">
        <v>28.5</v>
      </c>
      <c r="AK43" s="7" t="n">
        <v>2</v>
      </c>
      <c r="AL43" s="7" t="n">
        <v>10.75</v>
      </c>
      <c r="AM43" s="7" t="n">
        <v>4</v>
      </c>
      <c r="AN43" s="7" t="n">
        <v>13.5</v>
      </c>
      <c r="AO43" s="7" t="n">
        <v>22.75</v>
      </c>
      <c r="AP43" s="7" t="n">
        <v>4.25</v>
      </c>
      <c r="AQ43" s="7" t="n">
        <v>71.75</v>
      </c>
      <c r="AR43" s="7" t="n">
        <v>17</v>
      </c>
      <c r="AS43" s="8" t="n">
        <v>1059.25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7.5</v>
      </c>
      <c r="C44" s="7" t="n">
        <v>35</v>
      </c>
      <c r="D44" s="7" t="n">
        <v>28.5</v>
      </c>
      <c r="E44" s="7" t="n">
        <v>41</v>
      </c>
      <c r="F44" s="7" t="n">
        <v>107</v>
      </c>
      <c r="G44" s="7" t="n">
        <v>26.5</v>
      </c>
      <c r="H44" s="7" t="n">
        <v>53.25</v>
      </c>
      <c r="I44" s="7" t="n">
        <v>22.25</v>
      </c>
      <c r="J44" s="7" t="n">
        <v>40.25</v>
      </c>
      <c r="K44" s="7" t="n">
        <v>13.5</v>
      </c>
      <c r="L44" s="7" t="n">
        <v>18.25</v>
      </c>
      <c r="M44" s="7" t="n">
        <v>28</v>
      </c>
      <c r="N44" s="7" t="n">
        <v>17.25</v>
      </c>
      <c r="O44" s="7" t="n">
        <v>12</v>
      </c>
      <c r="P44" s="7" t="n">
        <v>7</v>
      </c>
      <c r="Q44" s="7" t="n">
        <v>3.75</v>
      </c>
      <c r="R44" s="7" t="n">
        <v>10.75</v>
      </c>
      <c r="S44" s="7" t="n">
        <v>25.5</v>
      </c>
      <c r="T44" s="7" t="n">
        <v>46.25</v>
      </c>
      <c r="U44" s="7" t="n">
        <v>60.25</v>
      </c>
      <c r="V44" s="7" t="n">
        <v>83.25</v>
      </c>
      <c r="W44" s="7" t="n">
        <v>38</v>
      </c>
      <c r="X44" s="7" t="n">
        <v>35.25</v>
      </c>
      <c r="Y44" s="7" t="n">
        <v>63</v>
      </c>
      <c r="Z44" s="7" t="n">
        <v>27.75</v>
      </c>
      <c r="AA44" s="7" t="n">
        <v>302</v>
      </c>
      <c r="AB44" s="7" t="n">
        <v>289.5</v>
      </c>
      <c r="AC44" s="7" t="n">
        <v>1203.75</v>
      </c>
      <c r="AD44" s="7" t="n">
        <v>366.5</v>
      </c>
      <c r="AE44" s="7" t="n">
        <v>110.75</v>
      </c>
      <c r="AF44" s="7" t="n">
        <v>103.75</v>
      </c>
      <c r="AG44" s="7" t="n">
        <v>48</v>
      </c>
      <c r="AH44" s="7" t="n">
        <v>60.5</v>
      </c>
      <c r="AI44" s="7" t="n">
        <v>115</v>
      </c>
      <c r="AJ44" s="7" t="n">
        <v>49.25</v>
      </c>
      <c r="AK44" s="7" t="n">
        <v>12.25</v>
      </c>
      <c r="AL44" s="7" t="n">
        <v>79.25</v>
      </c>
      <c r="AM44" s="7" t="n">
        <v>12.25</v>
      </c>
      <c r="AN44" s="7" t="n">
        <v>39</v>
      </c>
      <c r="AO44" s="7" t="n">
        <v>19.25</v>
      </c>
      <c r="AP44" s="7" t="n">
        <v>39.75</v>
      </c>
      <c r="AQ44" s="7" t="n">
        <v>15</v>
      </c>
      <c r="AR44" s="7" t="n">
        <v>166.75</v>
      </c>
      <c r="AS44" s="8" t="n">
        <v>3893.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8.5</v>
      </c>
      <c r="C45" s="7" t="n">
        <v>12</v>
      </c>
      <c r="D45" s="7" t="n">
        <v>9.25</v>
      </c>
      <c r="E45" s="7" t="n">
        <v>13.5</v>
      </c>
      <c r="F45" s="7" t="n">
        <v>66.75</v>
      </c>
      <c r="G45" s="7" t="n">
        <v>12.5</v>
      </c>
      <c r="H45" s="7" t="n">
        <v>16</v>
      </c>
      <c r="I45" s="7" t="n">
        <v>10.5</v>
      </c>
      <c r="J45" s="7" t="n">
        <v>18.5</v>
      </c>
      <c r="K45" s="7" t="n">
        <v>12.25</v>
      </c>
      <c r="L45" s="7" t="n">
        <v>12.75</v>
      </c>
      <c r="M45" s="7" t="n">
        <v>20</v>
      </c>
      <c r="N45" s="7" t="n">
        <v>2.5</v>
      </c>
      <c r="O45" s="7" t="n">
        <v>5.25</v>
      </c>
      <c r="P45" s="7" t="n">
        <v>3.25</v>
      </c>
      <c r="Q45" s="7" t="n">
        <v>3.5</v>
      </c>
      <c r="R45" s="7" t="n">
        <v>3.75</v>
      </c>
      <c r="S45" s="7" t="n">
        <v>5.75</v>
      </c>
      <c r="T45" s="7" t="n">
        <v>10</v>
      </c>
      <c r="U45" s="7" t="n">
        <v>11.75</v>
      </c>
      <c r="V45" s="7" t="n">
        <v>15</v>
      </c>
      <c r="W45" s="7" t="n">
        <v>7.25</v>
      </c>
      <c r="X45" s="7" t="n">
        <v>6</v>
      </c>
      <c r="Y45" s="7" t="n">
        <v>10.75</v>
      </c>
      <c r="Z45" s="7" t="n">
        <v>8.75</v>
      </c>
      <c r="AA45" s="7" t="n">
        <v>92.75</v>
      </c>
      <c r="AB45" s="7" t="n">
        <v>79</v>
      </c>
      <c r="AC45" s="7" t="n">
        <v>397</v>
      </c>
      <c r="AD45" s="7" t="n">
        <v>181</v>
      </c>
      <c r="AE45" s="7" t="n">
        <v>85</v>
      </c>
      <c r="AF45" s="7" t="n">
        <v>83</v>
      </c>
      <c r="AG45" s="7" t="n">
        <v>40.5</v>
      </c>
      <c r="AH45" s="7" t="n">
        <v>58</v>
      </c>
      <c r="AI45" s="7" t="n">
        <v>77</v>
      </c>
      <c r="AJ45" s="7" t="n">
        <v>23</v>
      </c>
      <c r="AK45" s="7" t="n">
        <v>2.75</v>
      </c>
      <c r="AL45" s="7" t="n">
        <v>19.75</v>
      </c>
      <c r="AM45" s="7" t="n">
        <v>3</v>
      </c>
      <c r="AN45" s="7" t="n">
        <v>12.25</v>
      </c>
      <c r="AO45" s="7" t="n">
        <v>13.25</v>
      </c>
      <c r="AP45" s="7" t="n">
        <v>16.75</v>
      </c>
      <c r="AQ45" s="7" t="n">
        <v>285</v>
      </c>
      <c r="AR45" s="7" t="n">
        <v>7.25</v>
      </c>
      <c r="AS45" s="8" t="n">
        <v>1782.25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344.75</v>
      </c>
      <c r="C46" s="9" t="n">
        <v>2080.25</v>
      </c>
      <c r="D46" s="9" t="n">
        <v>1432.75</v>
      </c>
      <c r="E46" s="9" t="n">
        <v>1643.25</v>
      </c>
      <c r="F46" s="9" t="n">
        <v>4380.75</v>
      </c>
      <c r="G46" s="9" t="n">
        <v>1946</v>
      </c>
      <c r="H46" s="9" t="n">
        <v>2733.5</v>
      </c>
      <c r="I46" s="9" t="n">
        <v>1708.75</v>
      </c>
      <c r="J46" s="9" t="n">
        <v>2607.25</v>
      </c>
      <c r="K46" s="9" t="n">
        <v>1995.75</v>
      </c>
      <c r="L46" s="9" t="n">
        <v>2804</v>
      </c>
      <c r="M46" s="9" t="n">
        <v>3935</v>
      </c>
      <c r="N46" s="9" t="n">
        <v>1502.25</v>
      </c>
      <c r="O46" s="9" t="n">
        <v>2004.75</v>
      </c>
      <c r="P46" s="9" t="n">
        <v>1323</v>
      </c>
      <c r="Q46" s="9" t="n">
        <v>833.5</v>
      </c>
      <c r="R46" s="9" t="n">
        <v>988.5</v>
      </c>
      <c r="S46" s="9" t="n">
        <v>2093</v>
      </c>
      <c r="T46" s="9" t="n">
        <v>1419.75</v>
      </c>
      <c r="U46" s="9" t="n">
        <v>1218.75</v>
      </c>
      <c r="V46" s="9" t="n">
        <v>1825</v>
      </c>
      <c r="W46" s="9" t="n">
        <v>833.25</v>
      </c>
      <c r="X46" s="9" t="n">
        <v>686.75</v>
      </c>
      <c r="Y46" s="9" t="n">
        <v>1862.75</v>
      </c>
      <c r="Z46" s="9" t="n">
        <v>1859.75</v>
      </c>
      <c r="AA46" s="9" t="n">
        <v>6690.75</v>
      </c>
      <c r="AB46" s="9" t="n">
        <v>4255.5</v>
      </c>
      <c r="AC46" s="9" t="n">
        <v>17029.5</v>
      </c>
      <c r="AD46" s="9" t="n">
        <v>7806.25</v>
      </c>
      <c r="AE46" s="9" t="n">
        <v>5517.25</v>
      </c>
      <c r="AF46" s="9" t="n">
        <v>5451.75</v>
      </c>
      <c r="AG46" s="9" t="n">
        <v>2724.75</v>
      </c>
      <c r="AH46" s="9" t="n">
        <v>5356</v>
      </c>
      <c r="AI46" s="9" t="n">
        <v>2342.75</v>
      </c>
      <c r="AJ46" s="9" t="n">
        <v>1072.25</v>
      </c>
      <c r="AK46" s="9" t="n">
        <v>830.25</v>
      </c>
      <c r="AL46" s="9" t="n">
        <v>2688.75</v>
      </c>
      <c r="AM46" s="9" t="n">
        <v>392</v>
      </c>
      <c r="AN46" s="9" t="n">
        <v>1565.75</v>
      </c>
      <c r="AO46" s="9" t="n">
        <v>647</v>
      </c>
      <c r="AP46" s="9" t="n">
        <v>942.5</v>
      </c>
      <c r="AQ46" s="9" t="n">
        <v>5488.25</v>
      </c>
      <c r="AR46" s="9" t="n">
        <v>1602.5</v>
      </c>
      <c r="AS46" s="9" t="n">
        <v>119466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904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75.1363636363636</v>
      </c>
      <c r="C5" s="21" t="n">
        <v>42.6818181818182</v>
      </c>
      <c r="D5" s="21" t="n">
        <v>199.772727272727</v>
      </c>
      <c r="E5" s="21" t="n">
        <v>202.818181818182</v>
      </c>
      <c r="F5" s="21" t="n">
        <v>633.727272727273</v>
      </c>
      <c r="G5" s="21" t="n">
        <v>1078.22727272727</v>
      </c>
      <c r="H5" s="21" t="n">
        <v>830.136363636364</v>
      </c>
      <c r="I5" s="21" t="n">
        <v>1315.86363636364</v>
      </c>
      <c r="J5" s="22" t="n">
        <v>4378.36363636364</v>
      </c>
    </row>
    <row r="6" customFormat="false" ht="12.75" hidden="false" customHeight="false" outlineLevel="0" collapsed="false">
      <c r="A6" s="6" t="s">
        <v>27</v>
      </c>
      <c r="B6" s="21" t="n">
        <v>51.3181818181818</v>
      </c>
      <c r="C6" s="21" t="n">
        <v>57.1363636363636</v>
      </c>
      <c r="D6" s="21" t="n">
        <v>118.545454545455</v>
      </c>
      <c r="E6" s="21" t="n">
        <v>207.727272727273</v>
      </c>
      <c r="F6" s="21" t="n">
        <v>873.545454545455</v>
      </c>
      <c r="G6" s="21" t="n">
        <v>1489.77272727273</v>
      </c>
      <c r="H6" s="21" t="n">
        <v>1223.31818181818</v>
      </c>
      <c r="I6" s="21" t="n">
        <v>2443.45454545455</v>
      </c>
      <c r="J6" s="22" t="n">
        <v>6464.81818181818</v>
      </c>
    </row>
    <row r="7" customFormat="false" ht="12.75" hidden="false" customHeight="false" outlineLevel="0" collapsed="false">
      <c r="A7" s="6" t="s">
        <v>28</v>
      </c>
      <c r="B7" s="21" t="n">
        <v>269.545454545455</v>
      </c>
      <c r="C7" s="21" t="n">
        <v>168.5</v>
      </c>
      <c r="D7" s="21" t="n">
        <v>88.0454545454546</v>
      </c>
      <c r="E7" s="21" t="n">
        <v>165.545454545455</v>
      </c>
      <c r="F7" s="21" t="n">
        <v>817.863636363636</v>
      </c>
      <c r="G7" s="21" t="n">
        <v>1136.45454545455</v>
      </c>
      <c r="H7" s="21" t="n">
        <v>769.409090909091</v>
      </c>
      <c r="I7" s="21" t="n">
        <v>2169.54545454545</v>
      </c>
      <c r="J7" s="22" t="n">
        <v>5584.90909090909</v>
      </c>
    </row>
    <row r="8" customFormat="false" ht="12.75" hidden="false" customHeight="false" outlineLevel="0" collapsed="false">
      <c r="A8" s="6" t="s">
        <v>29</v>
      </c>
      <c r="B8" s="21" t="n">
        <v>172.272727272727</v>
      </c>
      <c r="C8" s="21" t="n">
        <v>191.727272727273</v>
      </c>
      <c r="D8" s="21" t="n">
        <v>181.727272727273</v>
      </c>
      <c r="E8" s="21" t="n">
        <v>57.5909090909091</v>
      </c>
      <c r="F8" s="21" t="n">
        <v>572.409090909091</v>
      </c>
      <c r="G8" s="21" t="n">
        <v>794.227272727273</v>
      </c>
      <c r="H8" s="21" t="n">
        <v>553.681818181818</v>
      </c>
      <c r="I8" s="21" t="n">
        <v>1481.22727272727</v>
      </c>
      <c r="J8" s="22" t="n">
        <v>4004.86363636364</v>
      </c>
    </row>
    <row r="9" customFormat="false" ht="12.75" hidden="false" customHeight="false" outlineLevel="0" collapsed="false">
      <c r="A9" s="6" t="n">
        <v>16</v>
      </c>
      <c r="B9" s="21" t="n">
        <v>583</v>
      </c>
      <c r="C9" s="21" t="n">
        <v>702.5</v>
      </c>
      <c r="D9" s="21" t="n">
        <v>1009.95454545455</v>
      </c>
      <c r="E9" s="21" t="n">
        <v>619.363636363636</v>
      </c>
      <c r="F9" s="21" t="n">
        <v>30.5909090909091</v>
      </c>
      <c r="G9" s="21" t="n">
        <v>252.136363636364</v>
      </c>
      <c r="H9" s="21" t="n">
        <v>256.5</v>
      </c>
      <c r="I9" s="21" t="n">
        <v>724.136363636364</v>
      </c>
      <c r="J9" s="22" t="n">
        <v>4178.18181818182</v>
      </c>
    </row>
    <row r="10" customFormat="false" ht="12.75" hidden="false" customHeight="false" outlineLevel="0" collapsed="false">
      <c r="A10" s="6" t="n">
        <v>24</v>
      </c>
      <c r="B10" s="21" t="n">
        <v>876.181818181818</v>
      </c>
      <c r="C10" s="21" t="n">
        <v>1150.90909090909</v>
      </c>
      <c r="D10" s="21" t="n">
        <v>1404.36363636364</v>
      </c>
      <c r="E10" s="21" t="n">
        <v>818.772727272727</v>
      </c>
      <c r="F10" s="21" t="n">
        <v>258.954545454545</v>
      </c>
      <c r="G10" s="21" t="n">
        <v>41.2727272727273</v>
      </c>
      <c r="H10" s="21" t="n">
        <v>197.636363636364</v>
      </c>
      <c r="I10" s="21" t="n">
        <v>695.136363636364</v>
      </c>
      <c r="J10" s="22" t="n">
        <v>5443.22727272727</v>
      </c>
    </row>
    <row r="11" customFormat="false" ht="12.75" hidden="false" customHeight="false" outlineLevel="0" collapsed="false">
      <c r="A11" s="6" t="s">
        <v>30</v>
      </c>
      <c r="B11" s="21" t="n">
        <v>737.954545454546</v>
      </c>
      <c r="C11" s="21" t="n">
        <v>919.272727272727</v>
      </c>
      <c r="D11" s="21" t="n">
        <v>997.772727272727</v>
      </c>
      <c r="E11" s="21" t="n">
        <v>506.818181818182</v>
      </c>
      <c r="F11" s="21" t="n">
        <v>261.590909090909</v>
      </c>
      <c r="G11" s="21" t="n">
        <v>215.5</v>
      </c>
      <c r="H11" s="21" t="n">
        <v>25.6363636363636</v>
      </c>
      <c r="I11" s="21" t="n">
        <v>169</v>
      </c>
      <c r="J11" s="22" t="n">
        <v>3833.54545454545</v>
      </c>
    </row>
    <row r="12" customFormat="false" ht="12.75" hidden="false" customHeight="false" outlineLevel="0" collapsed="false">
      <c r="A12" s="6" t="s">
        <v>31</v>
      </c>
      <c r="B12" s="21" t="n">
        <v>1157.63636363636</v>
      </c>
      <c r="C12" s="21" t="n">
        <v>1346.63636363636</v>
      </c>
      <c r="D12" s="21" t="n">
        <v>3108.22727272727</v>
      </c>
      <c r="E12" s="21" t="n">
        <v>1353.31818181818</v>
      </c>
      <c r="F12" s="21" t="n">
        <v>725.318181818182</v>
      </c>
      <c r="G12" s="21" t="n">
        <v>743.363636363636</v>
      </c>
      <c r="H12" s="21" t="n">
        <v>186.636363636364</v>
      </c>
      <c r="I12" s="21" t="n">
        <v>47.7727272727273</v>
      </c>
      <c r="J12" s="22" t="n">
        <v>8668.90909090909</v>
      </c>
    </row>
    <row r="13" s="20" customFormat="true" ht="12.75" hidden="false" customHeight="false" outlineLevel="0" collapsed="false">
      <c r="A13" s="20" t="s">
        <v>56</v>
      </c>
      <c r="B13" s="22" t="n">
        <v>3923.04545454546</v>
      </c>
      <c r="C13" s="22" t="n">
        <v>4579.36363636364</v>
      </c>
      <c r="D13" s="22" t="n">
        <v>7108.40909090909</v>
      </c>
      <c r="E13" s="22" t="n">
        <v>3931.95454545455</v>
      </c>
      <c r="F13" s="22" t="n">
        <v>4174</v>
      </c>
      <c r="G13" s="22" t="n">
        <v>5750.95454545455</v>
      </c>
      <c r="H13" s="22" t="n">
        <v>4042.95454545455</v>
      </c>
      <c r="I13" s="22" t="n">
        <v>9046.13636363636</v>
      </c>
      <c r="J13" s="22" t="n">
        <v>42556.8181818182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5.25</v>
      </c>
      <c r="C17" s="21" t="n">
        <v>14.25</v>
      </c>
      <c r="D17" s="21" t="n">
        <v>64.25</v>
      </c>
      <c r="E17" s="21" t="n">
        <v>46.75</v>
      </c>
      <c r="F17" s="21" t="n">
        <v>239.25</v>
      </c>
      <c r="G17" s="21" t="n">
        <v>316.25</v>
      </c>
      <c r="H17" s="21" t="n">
        <v>167.75</v>
      </c>
      <c r="I17" s="21" t="n">
        <v>381</v>
      </c>
      <c r="J17" s="22" t="n">
        <v>1264.75</v>
      </c>
    </row>
    <row r="18" customFormat="false" ht="12.75" hidden="false" customHeight="false" outlineLevel="0" collapsed="false">
      <c r="A18" s="6" t="s">
        <v>27</v>
      </c>
      <c r="B18" s="21" t="n">
        <v>7.5</v>
      </c>
      <c r="C18" s="21" t="n">
        <v>20</v>
      </c>
      <c r="D18" s="21" t="n">
        <v>27.75</v>
      </c>
      <c r="E18" s="21" t="n">
        <v>30.75</v>
      </c>
      <c r="F18" s="21" t="n">
        <v>318.25</v>
      </c>
      <c r="G18" s="21" t="n">
        <v>372.75</v>
      </c>
      <c r="H18" s="21" t="n">
        <v>335.75</v>
      </c>
      <c r="I18" s="21" t="n">
        <v>1152.75</v>
      </c>
      <c r="J18" s="22" t="n">
        <v>2265.5</v>
      </c>
    </row>
    <row r="19" customFormat="false" ht="12.75" hidden="false" customHeight="false" outlineLevel="0" collapsed="false">
      <c r="A19" s="6" t="s">
        <v>28</v>
      </c>
      <c r="B19" s="21" t="n">
        <v>88</v>
      </c>
      <c r="C19" s="21" t="n">
        <v>32.25</v>
      </c>
      <c r="D19" s="21" t="n">
        <v>85.25</v>
      </c>
      <c r="E19" s="21" t="n">
        <v>81</v>
      </c>
      <c r="F19" s="21" t="n">
        <v>701.75</v>
      </c>
      <c r="G19" s="21" t="n">
        <v>959.25</v>
      </c>
      <c r="H19" s="21" t="n">
        <v>574</v>
      </c>
      <c r="I19" s="21" t="n">
        <v>1496.5</v>
      </c>
      <c r="J19" s="22" t="n">
        <v>4018</v>
      </c>
    </row>
    <row r="20" customFormat="false" ht="12.75" hidden="false" customHeight="false" outlineLevel="0" collapsed="false">
      <c r="A20" s="6" t="s">
        <v>29</v>
      </c>
      <c r="B20" s="21" t="n">
        <v>36.75</v>
      </c>
      <c r="C20" s="21" t="n">
        <v>34.25</v>
      </c>
      <c r="D20" s="21" t="n">
        <v>83</v>
      </c>
      <c r="E20" s="21" t="n">
        <v>49.75</v>
      </c>
      <c r="F20" s="21" t="n">
        <v>379.5</v>
      </c>
      <c r="G20" s="21" t="n">
        <v>478.25</v>
      </c>
      <c r="H20" s="21" t="n">
        <v>219.75</v>
      </c>
      <c r="I20" s="21" t="n">
        <v>526.25</v>
      </c>
      <c r="J20" s="22" t="n">
        <v>1807.5</v>
      </c>
    </row>
    <row r="21" customFormat="false" ht="12.75" hidden="false" customHeight="false" outlineLevel="0" collapsed="false">
      <c r="A21" s="6" t="n">
        <v>16</v>
      </c>
      <c r="B21" s="21" t="n">
        <v>214.75</v>
      </c>
      <c r="C21" s="21" t="n">
        <v>182.25</v>
      </c>
      <c r="D21" s="21" t="n">
        <v>849.75</v>
      </c>
      <c r="E21" s="21" t="n">
        <v>431.75</v>
      </c>
      <c r="F21" s="21" t="n">
        <v>32</v>
      </c>
      <c r="G21" s="21" t="n">
        <v>211</v>
      </c>
      <c r="H21" s="21" t="n">
        <v>194.75</v>
      </c>
      <c r="I21" s="21" t="n">
        <v>412.75</v>
      </c>
      <c r="J21" s="22" t="n">
        <v>2529</v>
      </c>
    </row>
    <row r="22" customFormat="false" ht="12.75" hidden="false" customHeight="false" outlineLevel="0" collapsed="false">
      <c r="A22" s="6" t="n">
        <v>24</v>
      </c>
      <c r="B22" s="21" t="n">
        <v>247.5</v>
      </c>
      <c r="C22" s="21" t="n">
        <v>229.25</v>
      </c>
      <c r="D22" s="21" t="n">
        <v>1094.25</v>
      </c>
      <c r="E22" s="21" t="n">
        <v>499.75</v>
      </c>
      <c r="F22" s="21" t="n">
        <v>197.5</v>
      </c>
      <c r="G22" s="21" t="n">
        <v>37.25</v>
      </c>
      <c r="H22" s="21" t="n">
        <v>150.25</v>
      </c>
      <c r="I22" s="21" t="n">
        <v>382</v>
      </c>
      <c r="J22" s="22" t="n">
        <v>2837.75</v>
      </c>
    </row>
    <row r="23" customFormat="false" ht="12.75" hidden="false" customHeight="false" outlineLevel="0" collapsed="false">
      <c r="A23" s="6" t="s">
        <v>30</v>
      </c>
      <c r="B23" s="21" t="n">
        <v>151.75</v>
      </c>
      <c r="C23" s="21" t="n">
        <v>157.25</v>
      </c>
      <c r="D23" s="21" t="n">
        <v>737</v>
      </c>
      <c r="E23" s="21" t="n">
        <v>196.5</v>
      </c>
      <c r="F23" s="21" t="n">
        <v>157.25</v>
      </c>
      <c r="G23" s="21" t="n">
        <v>162.25</v>
      </c>
      <c r="H23" s="21" t="n">
        <v>26.25</v>
      </c>
      <c r="I23" s="21" t="n">
        <v>86</v>
      </c>
      <c r="J23" s="22" t="n">
        <v>1674.25</v>
      </c>
    </row>
    <row r="24" customFormat="false" ht="12.75" hidden="false" customHeight="false" outlineLevel="0" collapsed="false">
      <c r="A24" s="6" t="s">
        <v>31</v>
      </c>
      <c r="B24" s="21" t="n">
        <v>328.75</v>
      </c>
      <c r="C24" s="21" t="n">
        <v>337.75</v>
      </c>
      <c r="D24" s="21" t="n">
        <v>2244.25</v>
      </c>
      <c r="E24" s="21" t="n">
        <v>490.5</v>
      </c>
      <c r="F24" s="21" t="n">
        <v>405</v>
      </c>
      <c r="G24" s="21" t="n">
        <v>361.25</v>
      </c>
      <c r="H24" s="21" t="n">
        <v>89.25</v>
      </c>
      <c r="I24" s="21" t="n">
        <v>47.5</v>
      </c>
      <c r="J24" s="22" t="n">
        <v>4304.25</v>
      </c>
    </row>
    <row r="25" s="20" customFormat="true" ht="12.75" hidden="false" customHeight="false" outlineLevel="0" collapsed="false">
      <c r="A25" s="20" t="s">
        <v>56</v>
      </c>
      <c r="B25" s="22" t="n">
        <v>1110.25</v>
      </c>
      <c r="C25" s="22" t="n">
        <v>1007.25</v>
      </c>
      <c r="D25" s="22" t="n">
        <v>5185.5</v>
      </c>
      <c r="E25" s="22" t="n">
        <v>1826.75</v>
      </c>
      <c r="F25" s="22" t="n">
        <v>2430.5</v>
      </c>
      <c r="G25" s="22" t="n">
        <v>2898.25</v>
      </c>
      <c r="H25" s="22" t="n">
        <v>1757.75</v>
      </c>
      <c r="I25" s="22" t="n">
        <v>4484.75</v>
      </c>
      <c r="J25" s="22" t="n">
        <v>20701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7.25</v>
      </c>
      <c r="C29" s="21" t="n">
        <v>4.25</v>
      </c>
      <c r="D29" s="21" t="n">
        <v>41.75</v>
      </c>
      <c r="E29" s="21" t="n">
        <v>31.75</v>
      </c>
      <c r="F29" s="21" t="n">
        <v>151.75</v>
      </c>
      <c r="G29" s="21" t="n">
        <v>199.5</v>
      </c>
      <c r="H29" s="21" t="n">
        <v>97.25</v>
      </c>
      <c r="I29" s="21" t="n">
        <v>241.75</v>
      </c>
      <c r="J29" s="22" t="n">
        <v>795.25</v>
      </c>
    </row>
    <row r="30" customFormat="false" ht="12.75" hidden="false" customHeight="false" outlineLevel="0" collapsed="false">
      <c r="A30" s="6" t="s">
        <v>27</v>
      </c>
      <c r="B30" s="21" t="n">
        <v>4</v>
      </c>
      <c r="C30" s="21" t="n">
        <v>16.25</v>
      </c>
      <c r="D30" s="21" t="n">
        <v>16</v>
      </c>
      <c r="E30" s="21" t="n">
        <v>21.75</v>
      </c>
      <c r="F30" s="21" t="n">
        <v>188.75</v>
      </c>
      <c r="G30" s="21" t="n">
        <v>219</v>
      </c>
      <c r="H30" s="21" t="n">
        <v>207</v>
      </c>
      <c r="I30" s="21" t="n">
        <v>779.25</v>
      </c>
      <c r="J30" s="22" t="n">
        <v>1452</v>
      </c>
    </row>
    <row r="31" customFormat="false" ht="12.75" hidden="false" customHeight="false" outlineLevel="0" collapsed="false">
      <c r="A31" s="6" t="s">
        <v>28</v>
      </c>
      <c r="B31" s="21" t="n">
        <v>52.5</v>
      </c>
      <c r="C31" s="21" t="n">
        <v>13.5</v>
      </c>
      <c r="D31" s="21" t="n">
        <v>75.75</v>
      </c>
      <c r="E31" s="21" t="n">
        <v>50.75</v>
      </c>
      <c r="F31" s="21" t="n">
        <v>483.75</v>
      </c>
      <c r="G31" s="21" t="n">
        <v>652</v>
      </c>
      <c r="H31" s="21" t="n">
        <v>376.5</v>
      </c>
      <c r="I31" s="21" t="n">
        <v>985</v>
      </c>
      <c r="J31" s="22" t="n">
        <v>2689.75</v>
      </c>
    </row>
    <row r="32" customFormat="false" ht="12.75" hidden="false" customHeight="false" outlineLevel="0" collapsed="false">
      <c r="A32" s="6" t="s">
        <v>29</v>
      </c>
      <c r="B32" s="21" t="n">
        <v>28.5</v>
      </c>
      <c r="C32" s="21" t="n">
        <v>17.75</v>
      </c>
      <c r="D32" s="21" t="n">
        <v>57.5</v>
      </c>
      <c r="E32" s="21" t="n">
        <v>57.25</v>
      </c>
      <c r="F32" s="21" t="n">
        <v>326.5</v>
      </c>
      <c r="G32" s="21" t="n">
        <v>342.25</v>
      </c>
      <c r="H32" s="21" t="n">
        <v>167.25</v>
      </c>
      <c r="I32" s="21" t="n">
        <v>446.75</v>
      </c>
      <c r="J32" s="22" t="n">
        <v>1443.75</v>
      </c>
    </row>
    <row r="33" customFormat="false" ht="12.75" hidden="false" customHeight="false" outlineLevel="0" collapsed="false">
      <c r="A33" s="6" t="n">
        <v>16</v>
      </c>
      <c r="B33" s="21" t="n">
        <v>152.25</v>
      </c>
      <c r="C33" s="21" t="n">
        <v>106</v>
      </c>
      <c r="D33" s="21" t="n">
        <v>598.5</v>
      </c>
      <c r="E33" s="21" t="n">
        <v>359.75</v>
      </c>
      <c r="F33" s="21" t="n">
        <v>43.25</v>
      </c>
      <c r="G33" s="21" t="n">
        <v>130</v>
      </c>
      <c r="H33" s="21" t="n">
        <v>126.25</v>
      </c>
      <c r="I33" s="21" t="n">
        <v>311.75</v>
      </c>
      <c r="J33" s="22" t="n">
        <v>1827.75</v>
      </c>
    </row>
    <row r="34" customFormat="false" ht="12.75" hidden="false" customHeight="false" outlineLevel="0" collapsed="false">
      <c r="A34" s="6" t="n">
        <v>24</v>
      </c>
      <c r="B34" s="21" t="n">
        <v>183</v>
      </c>
      <c r="C34" s="21" t="n">
        <v>148.5</v>
      </c>
      <c r="D34" s="21" t="n">
        <v>756.5</v>
      </c>
      <c r="E34" s="21" t="n">
        <v>377.75</v>
      </c>
      <c r="F34" s="21" t="n">
        <v>125.25</v>
      </c>
      <c r="G34" s="21" t="n">
        <v>52.5</v>
      </c>
      <c r="H34" s="21" t="n">
        <v>101.25</v>
      </c>
      <c r="I34" s="21" t="n">
        <v>257.5</v>
      </c>
      <c r="J34" s="22" t="n">
        <v>2002.25</v>
      </c>
    </row>
    <row r="35" customFormat="false" ht="12.75" hidden="false" customHeight="false" outlineLevel="0" collapsed="false">
      <c r="A35" s="6" t="s">
        <v>30</v>
      </c>
      <c r="B35" s="21" t="n">
        <v>95</v>
      </c>
      <c r="C35" s="21" t="n">
        <v>84.75</v>
      </c>
      <c r="D35" s="21" t="n">
        <v>536.25</v>
      </c>
      <c r="E35" s="21" t="n">
        <v>148</v>
      </c>
      <c r="F35" s="21" t="n">
        <v>123.5</v>
      </c>
      <c r="G35" s="21" t="n">
        <v>97.5</v>
      </c>
      <c r="H35" s="21" t="n">
        <v>23.75</v>
      </c>
      <c r="I35" s="21" t="n">
        <v>46.75</v>
      </c>
      <c r="J35" s="22" t="n">
        <v>1155.5</v>
      </c>
    </row>
    <row r="36" customFormat="false" ht="12.75" hidden="false" customHeight="false" outlineLevel="0" collapsed="false">
      <c r="A36" s="6" t="s">
        <v>31</v>
      </c>
      <c r="B36" s="21" t="n">
        <v>239.25</v>
      </c>
      <c r="C36" s="21" t="n">
        <v>213</v>
      </c>
      <c r="D36" s="21" t="n">
        <v>1615.25</v>
      </c>
      <c r="E36" s="21" t="n">
        <v>405.25</v>
      </c>
      <c r="F36" s="21" t="n">
        <v>294</v>
      </c>
      <c r="G36" s="21" t="n">
        <v>247.25</v>
      </c>
      <c r="H36" s="21" t="n">
        <v>53.25</v>
      </c>
      <c r="I36" s="21" t="n">
        <v>49</v>
      </c>
      <c r="J36" s="22" t="n">
        <v>3116.25</v>
      </c>
    </row>
    <row r="37" s="20" customFormat="true" ht="12.75" hidden="false" customHeight="false" outlineLevel="0" collapsed="false">
      <c r="A37" s="20" t="s">
        <v>56</v>
      </c>
      <c r="B37" s="22" t="n">
        <v>781.75</v>
      </c>
      <c r="C37" s="22" t="n">
        <v>604</v>
      </c>
      <c r="D37" s="22" t="n">
        <v>3697.5</v>
      </c>
      <c r="E37" s="22" t="n">
        <v>1452.25</v>
      </c>
      <c r="F37" s="22" t="n">
        <v>1736.75</v>
      </c>
      <c r="G37" s="22" t="n">
        <v>1940</v>
      </c>
      <c r="H37" s="22" t="n">
        <v>1152.5</v>
      </c>
      <c r="I37" s="22" t="n">
        <v>3117.75</v>
      </c>
      <c r="J37" s="22" t="n">
        <v>1448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5:00:08Z</dcterms:modified>
  <cp:revision>0</cp:revision>
  <dc:subject/>
  <dc:title/>
</cp:coreProperties>
</file>