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ekday OD" sheetId="1" state="visible" r:id="rId2"/>
    <sheet name="Saturday OD" sheetId="2" state="visible" r:id="rId3"/>
    <sheet name="Sunday OD" sheetId="3" state="visible" r:id="rId4"/>
    <sheet name="Fast Pass OD" sheetId="4" state="visible" r:id="rId5"/>
  </sheets>
  <definedNames>
    <definedName function="false" hidden="false" localSheetId="1" name="_xlnm.Print_Area" vbProcedure="false">'Saturday OD'!$A$1:$AS$46</definedName>
    <definedName function="false" hidden="false" localSheetId="1" name="_xlnm.Print_Titles" vbProcedure="false">'Saturday OD'!$A:$A</definedName>
    <definedName function="false" hidden="false" localSheetId="2" name="_xlnm.Print_Area" vbProcedure="false">'Sunday OD'!$A$1:$AS$46</definedName>
    <definedName function="false" hidden="false" localSheetId="2" name="_xlnm.Print_Titles" vbProcedure="false">'Sunday OD'!$A:$A</definedName>
    <definedName function="false" hidden="false" localSheetId="0" name="_xlnm.Print_Titles" vbProcedure="false">'Weekday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3">
  <si>
    <t xml:space="preserve">Exit stations</t>
  </si>
  <si>
    <t xml:space="preserve">Entry stations-&gt;</t>
  </si>
  <si>
    <t xml:space="preserve">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SS</t>
  </si>
  <si>
    <t xml:space="preserve">SB</t>
  </si>
  <si>
    <t xml:space="preserve">SO</t>
  </si>
  <si>
    <t xml:space="preserve">MB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SFO Ext.</t>
  </si>
  <si>
    <t xml:space="preserve">SFIA</t>
  </si>
  <si>
    <t xml:space="preserve">Entries</t>
  </si>
  <si>
    <t xml:space="preserve">SATURDAY</t>
  </si>
  <si>
    <t xml:space="preserve">SUNDAY</t>
  </si>
  <si>
    <t xml:space="preserve">Fast Pass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#,##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981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8.36842105263158</v>
      </c>
      <c r="C3" s="7" t="n">
        <v>122.526315789474</v>
      </c>
      <c r="D3" s="7" t="n">
        <v>120.842105263158</v>
      </c>
      <c r="E3" s="7" t="n">
        <v>98.7894736842105</v>
      </c>
      <c r="F3" s="7" t="n">
        <v>390.894736842105</v>
      </c>
      <c r="G3" s="7" t="n">
        <v>97.2105263157895</v>
      </c>
      <c r="H3" s="7" t="n">
        <v>137.684210526316</v>
      </c>
      <c r="I3" s="7" t="n">
        <v>144.526315789474</v>
      </c>
      <c r="J3" s="7" t="n">
        <v>187.578947368421</v>
      </c>
      <c r="K3" s="7" t="n">
        <v>45.4210526315789</v>
      </c>
      <c r="L3" s="7" t="n">
        <v>104.526315789474</v>
      </c>
      <c r="M3" s="7" t="n">
        <v>87.6315789473684</v>
      </c>
      <c r="N3" s="7" t="n">
        <v>39.3684210526316</v>
      </c>
      <c r="O3" s="7" t="n">
        <v>32.7368421052632</v>
      </c>
      <c r="P3" s="7" t="n">
        <v>37.2105263157895</v>
      </c>
      <c r="Q3" s="7" t="n">
        <v>21.6315789473684</v>
      </c>
      <c r="R3" s="7" t="n">
        <v>10.1052631578947</v>
      </c>
      <c r="S3" s="7" t="n">
        <v>37.2631578947368</v>
      </c>
      <c r="T3" s="7" t="n">
        <v>23.1578947368421</v>
      </c>
      <c r="U3" s="7" t="n">
        <v>18.2631578947368</v>
      </c>
      <c r="V3" s="7" t="n">
        <v>21</v>
      </c>
      <c r="W3" s="7" t="n">
        <v>9.42105263157895</v>
      </c>
      <c r="X3" s="7" t="n">
        <v>9.68421052631579</v>
      </c>
      <c r="Y3" s="7" t="n">
        <v>18.0526315789474</v>
      </c>
      <c r="Z3" s="7" t="n">
        <v>28.421052631579</v>
      </c>
      <c r="AA3" s="7" t="n">
        <v>262.842105263158</v>
      </c>
      <c r="AB3" s="7" t="n">
        <v>239.052631578947</v>
      </c>
      <c r="AC3" s="7" t="n">
        <v>294.473684210526</v>
      </c>
      <c r="AD3" s="7" t="n">
        <v>242.105263157895</v>
      </c>
      <c r="AE3" s="7" t="n">
        <v>120.421052631579</v>
      </c>
      <c r="AF3" s="7" t="n">
        <v>106.684210526316</v>
      </c>
      <c r="AG3" s="7" t="n">
        <v>28.5789473684211</v>
      </c>
      <c r="AH3" s="7" t="n">
        <v>49.6315789473684</v>
      </c>
      <c r="AI3" s="7" t="n">
        <v>39.5263157894737</v>
      </c>
      <c r="AJ3" s="7" t="n">
        <v>10</v>
      </c>
      <c r="AK3" s="7" t="n">
        <v>6.57894736842105</v>
      </c>
      <c r="AL3" s="7" t="n">
        <v>21.9473684210526</v>
      </c>
      <c r="AM3" s="7" t="n">
        <v>3.73684210526316</v>
      </c>
      <c r="AN3" s="7" t="n">
        <v>36.5263157894737</v>
      </c>
      <c r="AO3" s="7" t="n">
        <v>9.78947368421053</v>
      </c>
      <c r="AP3" s="7" t="n">
        <v>12.4210526315789</v>
      </c>
      <c r="AQ3" s="7" t="n">
        <v>29.421052631579</v>
      </c>
      <c r="AR3" s="7" t="n">
        <v>20.5263157894737</v>
      </c>
      <c r="AS3" s="8" t="n">
        <v>3386.57894736842</v>
      </c>
      <c r="AT3" s="9"/>
      <c r="AV3" s="1" t="s">
        <v>43</v>
      </c>
      <c r="AW3" s="7" t="n">
        <f aca="false">SUM(B3:Z27,AK3:AN27,B38:Z41,AK38:AN41)</f>
        <v>80286.6315789474</v>
      </c>
      <c r="AY3" s="1" t="s">
        <v>44</v>
      </c>
      <c r="AZ3" s="10" t="n">
        <f aca="false">SUM(AW12:AW18,AX12:BC12)</f>
        <v>220774</v>
      </c>
      <c r="BA3" s="11" t="n">
        <f aca="false">AZ3/BD$19</f>
        <v>0.640322409283082</v>
      </c>
    </row>
    <row r="4" customFormat="false" ht="12.75" hidden="false" customHeight="false" outlineLevel="0" collapsed="false">
      <c r="A4" s="6" t="s">
        <v>4</v>
      </c>
      <c r="B4" s="7" t="n">
        <v>150.736842105263</v>
      </c>
      <c r="C4" s="7" t="n">
        <v>10</v>
      </c>
      <c r="D4" s="7" t="n">
        <v>121.263157894737</v>
      </c>
      <c r="E4" s="7" t="n">
        <v>96.421052631579</v>
      </c>
      <c r="F4" s="7" t="n">
        <v>907.894736842105</v>
      </c>
      <c r="G4" s="7" t="n">
        <v>163.684210526316</v>
      </c>
      <c r="H4" s="7" t="n">
        <v>267.157894736842</v>
      </c>
      <c r="I4" s="7" t="n">
        <v>457.894736842105</v>
      </c>
      <c r="J4" s="7" t="n">
        <v>655.052631578947</v>
      </c>
      <c r="K4" s="7" t="n">
        <v>112.947368421053</v>
      </c>
      <c r="L4" s="7" t="n">
        <v>146</v>
      </c>
      <c r="M4" s="7" t="n">
        <v>164.947368421053</v>
      </c>
      <c r="N4" s="7" t="n">
        <v>62.4210526315789</v>
      </c>
      <c r="O4" s="7" t="n">
        <v>50.5263157894737</v>
      </c>
      <c r="P4" s="7" t="n">
        <v>86.1578947368421</v>
      </c>
      <c r="Q4" s="7" t="n">
        <v>33.3684210526316</v>
      </c>
      <c r="R4" s="7" t="n">
        <v>33.6842105263158</v>
      </c>
      <c r="S4" s="7" t="n">
        <v>80.421052631579</v>
      </c>
      <c r="T4" s="7" t="n">
        <v>51.1052631578947</v>
      </c>
      <c r="U4" s="7" t="n">
        <v>27.6315789473684</v>
      </c>
      <c r="V4" s="7" t="n">
        <v>30.5789473684211</v>
      </c>
      <c r="W4" s="7" t="n">
        <v>9.57894736842105</v>
      </c>
      <c r="X4" s="7" t="n">
        <v>16.421052631579</v>
      </c>
      <c r="Y4" s="7" t="n">
        <v>31.0526315789474</v>
      </c>
      <c r="Z4" s="7" t="n">
        <v>45.1052631578947</v>
      </c>
      <c r="AA4" s="7" t="n">
        <v>833.894736842105</v>
      </c>
      <c r="AB4" s="7" t="n">
        <v>853.263157894737</v>
      </c>
      <c r="AC4" s="7" t="n">
        <v>757.631578947368</v>
      </c>
      <c r="AD4" s="7" t="n">
        <v>688.947368421053</v>
      </c>
      <c r="AE4" s="7" t="n">
        <v>152.631578947368</v>
      </c>
      <c r="AF4" s="7" t="n">
        <v>147.736842105263</v>
      </c>
      <c r="AG4" s="7" t="n">
        <v>52.1578947368421</v>
      </c>
      <c r="AH4" s="7" t="n">
        <v>93.2631578947368</v>
      </c>
      <c r="AI4" s="7" t="n">
        <v>95.9473684210526</v>
      </c>
      <c r="AJ4" s="7" t="n">
        <v>22</v>
      </c>
      <c r="AK4" s="7" t="n">
        <v>9.05263157894737</v>
      </c>
      <c r="AL4" s="7" t="n">
        <v>41.8947368421053</v>
      </c>
      <c r="AM4" s="7" t="n">
        <v>6.52631578947368</v>
      </c>
      <c r="AN4" s="7" t="n">
        <v>39.7894736842105</v>
      </c>
      <c r="AO4" s="7" t="n">
        <v>22.3684210526316</v>
      </c>
      <c r="AP4" s="7" t="n">
        <v>27.6842105263158</v>
      </c>
      <c r="AQ4" s="7" t="n">
        <v>66.1052631578947</v>
      </c>
      <c r="AR4" s="7" t="n">
        <v>33.3684210526316</v>
      </c>
      <c r="AS4" s="8" t="n">
        <v>7756.31578947368</v>
      </c>
      <c r="AT4" s="9"/>
      <c r="AV4" s="1" t="s">
        <v>45</v>
      </c>
      <c r="AW4" s="7" t="n">
        <f aca="false">SUM(AA28:AJ37,AA42:AJ45,AO28:AR37,AO42:AR45)</f>
        <v>103758.473684211</v>
      </c>
      <c r="AY4" s="1" t="s">
        <v>46</v>
      </c>
      <c r="AZ4" s="10" t="n">
        <f aca="false">SUM(AX13:BB18)</f>
        <v>117216.210526316</v>
      </c>
      <c r="BA4" s="11" t="n">
        <f aca="false">AZ4/BD$19</f>
        <v>0.339968322045365</v>
      </c>
    </row>
    <row r="5" customFormat="false" ht="12.75" hidden="false" customHeight="false" outlineLevel="0" collapsed="false">
      <c r="A5" s="6" t="s">
        <v>5</v>
      </c>
      <c r="B5" s="7" t="n">
        <v>127.210526315789</v>
      </c>
      <c r="C5" s="7" t="n">
        <v>92.1578947368421</v>
      </c>
      <c r="D5" s="7" t="n">
        <v>6.21052631578947</v>
      </c>
      <c r="E5" s="7" t="n">
        <v>65.5263157894737</v>
      </c>
      <c r="F5" s="7" t="n">
        <v>649.157894736842</v>
      </c>
      <c r="G5" s="7" t="n">
        <v>80.4736842105263</v>
      </c>
      <c r="H5" s="7" t="n">
        <v>122.052631578947</v>
      </c>
      <c r="I5" s="7" t="n">
        <v>236.473684210526</v>
      </c>
      <c r="J5" s="7" t="n">
        <v>314.789473684211</v>
      </c>
      <c r="K5" s="7" t="n">
        <v>78.7368421052632</v>
      </c>
      <c r="L5" s="7" t="n">
        <v>62.0526315789474</v>
      </c>
      <c r="M5" s="7" t="n">
        <v>68.421052631579</v>
      </c>
      <c r="N5" s="7" t="n">
        <v>25.6842105263158</v>
      </c>
      <c r="O5" s="7" t="n">
        <v>16.1578947368421</v>
      </c>
      <c r="P5" s="7" t="n">
        <v>33.4210526315789</v>
      </c>
      <c r="Q5" s="7" t="n">
        <v>8.52631578947369</v>
      </c>
      <c r="R5" s="7" t="n">
        <v>9.68421052631579</v>
      </c>
      <c r="S5" s="7" t="n">
        <v>41.5263157894737</v>
      </c>
      <c r="T5" s="7" t="n">
        <v>24.9473684210526</v>
      </c>
      <c r="U5" s="7" t="n">
        <v>15.1052631578947</v>
      </c>
      <c r="V5" s="7" t="n">
        <v>25.3157894736842</v>
      </c>
      <c r="W5" s="7" t="n">
        <v>7.36842105263158</v>
      </c>
      <c r="X5" s="7" t="n">
        <v>15.8421052631579</v>
      </c>
      <c r="Y5" s="7" t="n">
        <v>31.6315789473684</v>
      </c>
      <c r="Z5" s="7" t="n">
        <v>13</v>
      </c>
      <c r="AA5" s="7" t="n">
        <v>488.263157894737</v>
      </c>
      <c r="AB5" s="7" t="n">
        <v>546.21052631579</v>
      </c>
      <c r="AC5" s="7" t="n">
        <v>346</v>
      </c>
      <c r="AD5" s="7" t="n">
        <v>329.105263157895</v>
      </c>
      <c r="AE5" s="7" t="n">
        <v>69.9473684210526</v>
      </c>
      <c r="AF5" s="7" t="n">
        <v>51</v>
      </c>
      <c r="AG5" s="7" t="n">
        <v>25</v>
      </c>
      <c r="AH5" s="7" t="n">
        <v>43</v>
      </c>
      <c r="AI5" s="7" t="n">
        <v>36.4210526315789</v>
      </c>
      <c r="AJ5" s="7" t="n">
        <v>3.05263157894737</v>
      </c>
      <c r="AK5" s="7" t="n">
        <v>5.8421052631579</v>
      </c>
      <c r="AL5" s="7" t="n">
        <v>16.421052631579</v>
      </c>
      <c r="AM5" s="7" t="n">
        <v>3.15789473684211</v>
      </c>
      <c r="AN5" s="7" t="n">
        <v>10.5789473684211</v>
      </c>
      <c r="AO5" s="7" t="n">
        <v>5.63157894736842</v>
      </c>
      <c r="AP5" s="7" t="n">
        <v>4.52631578947368</v>
      </c>
      <c r="AQ5" s="7" t="n">
        <v>46.1052631578947</v>
      </c>
      <c r="AR5" s="7" t="n">
        <v>16.6842105263158</v>
      </c>
      <c r="AS5" s="8" t="n">
        <v>4218.42105263158</v>
      </c>
      <c r="AT5" s="9"/>
      <c r="AV5" s="1" t="s">
        <v>47</v>
      </c>
      <c r="AW5" s="7" t="n">
        <f aca="false">SUM(AA3:AJ27,B28:Z37,AA38:AJ41,AK28:AN37,B42:Z45,AK42:AN45,AO3:AR27,AO38:AR41)</f>
        <v>160740.578947368</v>
      </c>
    </row>
    <row r="6" customFormat="false" ht="12.75" hidden="false" customHeight="false" outlineLevel="0" collapsed="false">
      <c r="A6" s="6" t="s">
        <v>6</v>
      </c>
      <c r="B6" s="7" t="n">
        <v>87</v>
      </c>
      <c r="C6" s="7" t="n">
        <v>82.8947368421053</v>
      </c>
      <c r="D6" s="7" t="n">
        <v>63.7368421052632</v>
      </c>
      <c r="E6" s="7" t="n">
        <v>6.31578947368421</v>
      </c>
      <c r="F6" s="7" t="n">
        <v>195.052631578947</v>
      </c>
      <c r="G6" s="7" t="n">
        <v>60.1052631578947</v>
      </c>
      <c r="H6" s="7" t="n">
        <v>97.0526315789474</v>
      </c>
      <c r="I6" s="7" t="n">
        <v>211.526315789474</v>
      </c>
      <c r="J6" s="7" t="n">
        <v>262.052631578947</v>
      </c>
      <c r="K6" s="7" t="n">
        <v>68.2631578947368</v>
      </c>
      <c r="L6" s="7" t="n">
        <v>78.5263157894737</v>
      </c>
      <c r="M6" s="7" t="n">
        <v>66.6842105263158</v>
      </c>
      <c r="N6" s="7" t="n">
        <v>28</v>
      </c>
      <c r="O6" s="7" t="n">
        <v>16.8947368421053</v>
      </c>
      <c r="P6" s="7" t="n">
        <v>18.8947368421053</v>
      </c>
      <c r="Q6" s="7" t="n">
        <v>8.26315789473684</v>
      </c>
      <c r="R6" s="7" t="n">
        <v>10.3684210526316</v>
      </c>
      <c r="S6" s="7" t="n">
        <v>32.1578947368421</v>
      </c>
      <c r="T6" s="7" t="n">
        <v>17.7368421052632</v>
      </c>
      <c r="U6" s="7" t="n">
        <v>13.8947368421053</v>
      </c>
      <c r="V6" s="7" t="n">
        <v>19.0526315789474</v>
      </c>
      <c r="W6" s="7" t="n">
        <v>12.4736842105263</v>
      </c>
      <c r="X6" s="7" t="n">
        <v>9.1578947368421</v>
      </c>
      <c r="Y6" s="7" t="n">
        <v>17.7894736842105</v>
      </c>
      <c r="Z6" s="7" t="n">
        <v>20.3684210526316</v>
      </c>
      <c r="AA6" s="7" t="n">
        <v>614.947368421053</v>
      </c>
      <c r="AB6" s="7" t="n">
        <v>623.105263157895</v>
      </c>
      <c r="AC6" s="7" t="n">
        <v>386.421052631579</v>
      </c>
      <c r="AD6" s="7" t="n">
        <v>411.631578947368</v>
      </c>
      <c r="AE6" s="7" t="n">
        <v>122.315789473684</v>
      </c>
      <c r="AF6" s="7" t="n">
        <v>74.7894736842105</v>
      </c>
      <c r="AG6" s="7" t="n">
        <v>26.7368421052632</v>
      </c>
      <c r="AH6" s="7" t="n">
        <v>31.6315789473684</v>
      </c>
      <c r="AI6" s="7" t="n">
        <v>38.2105263157895</v>
      </c>
      <c r="AJ6" s="7" t="n">
        <v>2.89473684210526</v>
      </c>
      <c r="AK6" s="7" t="n">
        <v>4.36842105263158</v>
      </c>
      <c r="AL6" s="7" t="n">
        <v>15.2631578947368</v>
      </c>
      <c r="AM6" s="7" t="n">
        <v>1.31578947368421</v>
      </c>
      <c r="AN6" s="7" t="n">
        <v>12</v>
      </c>
      <c r="AO6" s="7" t="n">
        <v>5.05263157894737</v>
      </c>
      <c r="AP6" s="7" t="n">
        <v>7.47368421052632</v>
      </c>
      <c r="AQ6" s="7" t="n">
        <v>63.1578947368421</v>
      </c>
      <c r="AR6" s="7" t="n">
        <v>23.7894736842105</v>
      </c>
      <c r="AS6" s="8" t="n">
        <v>3969.36842105263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414.421052631579</v>
      </c>
      <c r="C7" s="7" t="n">
        <v>921.789473684211</v>
      </c>
      <c r="D7" s="7" t="n">
        <v>649.842105263158</v>
      </c>
      <c r="E7" s="7" t="n">
        <v>218</v>
      </c>
      <c r="F7" s="7" t="n">
        <v>16.6315789473684</v>
      </c>
      <c r="G7" s="7" t="n">
        <v>383.473684210526</v>
      </c>
      <c r="H7" s="7" t="n">
        <v>494.052631578947</v>
      </c>
      <c r="I7" s="7" t="n">
        <v>479.684210526316</v>
      </c>
      <c r="J7" s="7" t="n">
        <v>578.421052631579</v>
      </c>
      <c r="K7" s="7" t="n">
        <v>265.684210526316</v>
      </c>
      <c r="L7" s="7" t="n">
        <v>295.736842105263</v>
      </c>
      <c r="M7" s="7" t="n">
        <v>251.684210526316</v>
      </c>
      <c r="N7" s="7" t="n">
        <v>162.263157894737</v>
      </c>
      <c r="O7" s="7" t="n">
        <v>141.684210526316</v>
      </c>
      <c r="P7" s="7" t="n">
        <v>149.105263157895</v>
      </c>
      <c r="Q7" s="7" t="n">
        <v>92.3157894736842</v>
      </c>
      <c r="R7" s="7" t="n">
        <v>143.473684210526</v>
      </c>
      <c r="S7" s="7" t="n">
        <v>272.947368421053</v>
      </c>
      <c r="T7" s="7" t="n">
        <v>125</v>
      </c>
      <c r="U7" s="7" t="n">
        <v>153.631578947368</v>
      </c>
      <c r="V7" s="7" t="n">
        <v>153.421052631579</v>
      </c>
      <c r="W7" s="7" t="n">
        <v>84.4736842105263</v>
      </c>
      <c r="X7" s="7" t="n">
        <v>69.1052631578947</v>
      </c>
      <c r="Y7" s="7" t="n">
        <v>56.1052631578947</v>
      </c>
      <c r="Z7" s="7" t="n">
        <v>85.1578947368421</v>
      </c>
      <c r="AA7" s="7" t="n">
        <v>708.052631578947</v>
      </c>
      <c r="AB7" s="7" t="n">
        <v>673.736842105263</v>
      </c>
      <c r="AC7" s="7" t="n">
        <v>810.263157894737</v>
      </c>
      <c r="AD7" s="7" t="n">
        <v>700.526315789474</v>
      </c>
      <c r="AE7" s="7" t="n">
        <v>292.631578947368</v>
      </c>
      <c r="AF7" s="7" t="n">
        <v>276.421052631579</v>
      </c>
      <c r="AG7" s="7" t="n">
        <v>119.473684210526</v>
      </c>
      <c r="AH7" s="7" t="n">
        <v>108.894736842105</v>
      </c>
      <c r="AI7" s="7" t="n">
        <v>123.157894736842</v>
      </c>
      <c r="AJ7" s="7" t="n">
        <v>36.7368421052632</v>
      </c>
      <c r="AK7" s="7" t="n">
        <v>56.1578947368421</v>
      </c>
      <c r="AL7" s="7" t="n">
        <v>138.263157894737</v>
      </c>
      <c r="AM7" s="7" t="n">
        <v>35.3684210526316</v>
      </c>
      <c r="AN7" s="7" t="n">
        <v>86.9473684210526</v>
      </c>
      <c r="AO7" s="7" t="n">
        <v>22.2631578947368</v>
      </c>
      <c r="AP7" s="7" t="n">
        <v>26</v>
      </c>
      <c r="AQ7" s="7" t="n">
        <v>162.736842105263</v>
      </c>
      <c r="AR7" s="7" t="n">
        <v>118.578947368421</v>
      </c>
      <c r="AS7" s="8" t="n">
        <v>11154.3157894737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90.8947368421053</v>
      </c>
      <c r="C8" s="7" t="n">
        <v>150.473684210526</v>
      </c>
      <c r="D8" s="7" t="n">
        <v>77.9473684210526</v>
      </c>
      <c r="E8" s="7" t="n">
        <v>54.5789473684211</v>
      </c>
      <c r="F8" s="7" t="n">
        <v>326.263157894737</v>
      </c>
      <c r="G8" s="7" t="n">
        <v>6.15789473684211</v>
      </c>
      <c r="H8" s="7" t="n">
        <v>97.8421052631579</v>
      </c>
      <c r="I8" s="7" t="n">
        <v>199.263157894737</v>
      </c>
      <c r="J8" s="7" t="n">
        <v>243.526315789474</v>
      </c>
      <c r="K8" s="7" t="n">
        <v>86</v>
      </c>
      <c r="L8" s="7" t="n">
        <v>111.368421052632</v>
      </c>
      <c r="M8" s="7" t="n">
        <v>114.473684210526</v>
      </c>
      <c r="N8" s="7" t="n">
        <v>47.7368421052632</v>
      </c>
      <c r="O8" s="7" t="n">
        <v>46.7368421052632</v>
      </c>
      <c r="P8" s="7" t="n">
        <v>46.7368421052632</v>
      </c>
      <c r="Q8" s="7" t="n">
        <v>25.421052631579</v>
      </c>
      <c r="R8" s="7" t="n">
        <v>21.1052631578947</v>
      </c>
      <c r="S8" s="7" t="n">
        <v>61.9473684210526</v>
      </c>
      <c r="T8" s="7" t="n">
        <v>30</v>
      </c>
      <c r="U8" s="7" t="n">
        <v>22.4736842105263</v>
      </c>
      <c r="V8" s="7" t="n">
        <v>31.6842105263158</v>
      </c>
      <c r="W8" s="7" t="n">
        <v>9.47368421052632</v>
      </c>
      <c r="X8" s="7" t="n">
        <v>9.57894736842105</v>
      </c>
      <c r="Y8" s="7" t="n">
        <v>21.3157894736842</v>
      </c>
      <c r="Z8" s="7" t="n">
        <v>42</v>
      </c>
      <c r="AA8" s="7" t="n">
        <v>479.578947368421</v>
      </c>
      <c r="AB8" s="7" t="n">
        <v>491.578947368421</v>
      </c>
      <c r="AC8" s="7" t="n">
        <v>366.789473684211</v>
      </c>
      <c r="AD8" s="7" t="n">
        <v>390.473684210526</v>
      </c>
      <c r="AE8" s="7" t="n">
        <v>150.631578947368</v>
      </c>
      <c r="AF8" s="7" t="n">
        <v>108.421052631579</v>
      </c>
      <c r="AG8" s="7" t="n">
        <v>26.6315789473684</v>
      </c>
      <c r="AH8" s="7" t="n">
        <v>43.8421052631579</v>
      </c>
      <c r="AI8" s="7" t="n">
        <v>44.1052631578947</v>
      </c>
      <c r="AJ8" s="7" t="n">
        <v>8.52631578947369</v>
      </c>
      <c r="AK8" s="7" t="n">
        <v>11.2105263157895</v>
      </c>
      <c r="AL8" s="7" t="n">
        <v>32.5789473684211</v>
      </c>
      <c r="AM8" s="7" t="n">
        <v>6</v>
      </c>
      <c r="AN8" s="7" t="n">
        <v>28.8421052631579</v>
      </c>
      <c r="AO8" s="7" t="n">
        <v>4.21052631578947</v>
      </c>
      <c r="AP8" s="7" t="n">
        <v>6.10526315789474</v>
      </c>
      <c r="AQ8" s="7" t="n">
        <v>45.3684210526316</v>
      </c>
      <c r="AR8" s="7" t="n">
        <v>20.8947368421053</v>
      </c>
      <c r="AS8" s="8" t="n">
        <v>4240.78947368421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149.736842105263</v>
      </c>
      <c r="C9" s="7" t="n">
        <v>266.684210526316</v>
      </c>
      <c r="D9" s="7" t="n">
        <v>116.684210526316</v>
      </c>
      <c r="E9" s="7" t="n">
        <v>96.4736842105263</v>
      </c>
      <c r="F9" s="7" t="n">
        <v>449.684210526316</v>
      </c>
      <c r="G9" s="7" t="n">
        <v>104.105263157895</v>
      </c>
      <c r="H9" s="7" t="n">
        <v>11.4736842105263</v>
      </c>
      <c r="I9" s="7" t="n">
        <v>187.473684210526</v>
      </c>
      <c r="J9" s="7" t="n">
        <v>250.736842105263</v>
      </c>
      <c r="K9" s="7" t="n">
        <v>113.052631578947</v>
      </c>
      <c r="L9" s="7" t="n">
        <v>177.315789473684</v>
      </c>
      <c r="M9" s="7" t="n">
        <v>189.684210526316</v>
      </c>
      <c r="N9" s="7" t="n">
        <v>111.684210526316</v>
      </c>
      <c r="O9" s="7" t="n">
        <v>115.842105263158</v>
      </c>
      <c r="P9" s="7" t="n">
        <v>135.263157894737</v>
      </c>
      <c r="Q9" s="7" t="n">
        <v>64.5263157894737</v>
      </c>
      <c r="R9" s="7" t="n">
        <v>72.7894736842105</v>
      </c>
      <c r="S9" s="7" t="n">
        <v>138.631578947368</v>
      </c>
      <c r="T9" s="7" t="n">
        <v>119.263157894737</v>
      </c>
      <c r="U9" s="7" t="n">
        <v>108.105263157895</v>
      </c>
      <c r="V9" s="7" t="n">
        <v>122.947368421053</v>
      </c>
      <c r="W9" s="7" t="n">
        <v>46.8421052631579</v>
      </c>
      <c r="X9" s="7" t="n">
        <v>42.5263157894737</v>
      </c>
      <c r="Y9" s="7" t="n">
        <v>73.9473684210526</v>
      </c>
      <c r="Z9" s="7" t="n">
        <v>85.7368421052632</v>
      </c>
      <c r="AA9" s="7" t="n">
        <v>841.578947368421</v>
      </c>
      <c r="AB9" s="7" t="n">
        <v>861.631578947368</v>
      </c>
      <c r="AC9" s="7" t="n">
        <v>722.263157894737</v>
      </c>
      <c r="AD9" s="7" t="n">
        <v>710.263157894737</v>
      </c>
      <c r="AE9" s="7" t="n">
        <v>255.157894736842</v>
      </c>
      <c r="AF9" s="7" t="n">
        <v>188.789473684211</v>
      </c>
      <c r="AG9" s="7" t="n">
        <v>69.421052631579</v>
      </c>
      <c r="AH9" s="7" t="n">
        <v>93.4736842105263</v>
      </c>
      <c r="AI9" s="7" t="n">
        <v>76.3684210526316</v>
      </c>
      <c r="AJ9" s="7" t="n">
        <v>26.6842105263158</v>
      </c>
      <c r="AK9" s="7" t="n">
        <v>29.421052631579</v>
      </c>
      <c r="AL9" s="7" t="n">
        <v>77.1052631578947</v>
      </c>
      <c r="AM9" s="7" t="n">
        <v>38.6842105263158</v>
      </c>
      <c r="AN9" s="7" t="n">
        <v>159.315789473684</v>
      </c>
      <c r="AO9" s="7" t="n">
        <v>23.5263157894737</v>
      </c>
      <c r="AP9" s="7" t="n">
        <v>21.5263157894737</v>
      </c>
      <c r="AQ9" s="7" t="n">
        <v>73.4736842105263</v>
      </c>
      <c r="AR9" s="7" t="n">
        <v>38.8421052631579</v>
      </c>
      <c r="AS9" s="8" t="n">
        <v>7658.73684210526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145.368421052632</v>
      </c>
      <c r="C10" s="7" t="n">
        <v>460.263157894737</v>
      </c>
      <c r="D10" s="7" t="n">
        <v>235.210526315789</v>
      </c>
      <c r="E10" s="7" t="n">
        <v>220.052631578947</v>
      </c>
      <c r="F10" s="7" t="n">
        <v>430.578947368421</v>
      </c>
      <c r="G10" s="7" t="n">
        <v>198.631578947368</v>
      </c>
      <c r="H10" s="7" t="n">
        <v>169.736842105263</v>
      </c>
      <c r="I10" s="7" t="n">
        <v>10.5789473684211</v>
      </c>
      <c r="J10" s="7" t="n">
        <v>77.2631578947368</v>
      </c>
      <c r="K10" s="7" t="n">
        <v>54.0526315789474</v>
      </c>
      <c r="L10" s="7" t="n">
        <v>138.789473684211</v>
      </c>
      <c r="M10" s="7" t="n">
        <v>182.631578947368</v>
      </c>
      <c r="N10" s="7" t="n">
        <v>212.210526315789</v>
      </c>
      <c r="O10" s="7" t="n">
        <v>211.736842105263</v>
      </c>
      <c r="P10" s="7" t="n">
        <v>229.631578947368</v>
      </c>
      <c r="Q10" s="7" t="n">
        <v>164.263157894737</v>
      </c>
      <c r="R10" s="7" t="n">
        <v>179.684210526316</v>
      </c>
      <c r="S10" s="7" t="n">
        <v>386.421052631579</v>
      </c>
      <c r="T10" s="7" t="n">
        <v>256.21052631579</v>
      </c>
      <c r="U10" s="7" t="n">
        <v>355.947368421053</v>
      </c>
      <c r="V10" s="7" t="n">
        <v>249.315789473684</v>
      </c>
      <c r="W10" s="7" t="n">
        <v>151.052631578947</v>
      </c>
      <c r="X10" s="7" t="n">
        <v>113.105263157895</v>
      </c>
      <c r="Y10" s="7" t="n">
        <v>164.052631578947</v>
      </c>
      <c r="Z10" s="7" t="n">
        <v>60.2105263157895</v>
      </c>
      <c r="AA10" s="7" t="n">
        <v>728.894736842105</v>
      </c>
      <c r="AB10" s="7" t="n">
        <v>664.789473684211</v>
      </c>
      <c r="AC10" s="7" t="n">
        <v>558.368421052632</v>
      </c>
      <c r="AD10" s="7" t="n">
        <v>610.526315789474</v>
      </c>
      <c r="AE10" s="7" t="n">
        <v>205.947368421053</v>
      </c>
      <c r="AF10" s="7" t="n">
        <v>202.210526315789</v>
      </c>
      <c r="AG10" s="7" t="n">
        <v>130.105263157895</v>
      </c>
      <c r="AH10" s="7" t="n">
        <v>116.157894736842</v>
      </c>
      <c r="AI10" s="7" t="n">
        <v>134.263157894737</v>
      </c>
      <c r="AJ10" s="7" t="n">
        <v>68.6315789473684</v>
      </c>
      <c r="AK10" s="7" t="n">
        <v>65.6842105263158</v>
      </c>
      <c r="AL10" s="7" t="n">
        <v>234.315789473684</v>
      </c>
      <c r="AM10" s="7" t="n">
        <v>131.368421052632</v>
      </c>
      <c r="AN10" s="7" t="n">
        <v>234.210526315789</v>
      </c>
      <c r="AO10" s="7" t="n">
        <v>61.4736842105263</v>
      </c>
      <c r="AP10" s="7" t="n">
        <v>35.2105263157895</v>
      </c>
      <c r="AQ10" s="7" t="n">
        <v>40.2105263157895</v>
      </c>
      <c r="AR10" s="7" t="n">
        <v>87.0526315789474</v>
      </c>
      <c r="AS10" s="8" t="n">
        <v>9366.42105263158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198.578947368421</v>
      </c>
      <c r="C11" s="7" t="n">
        <v>663.736842105263</v>
      </c>
      <c r="D11" s="7" t="n">
        <v>304</v>
      </c>
      <c r="E11" s="7" t="n">
        <v>266.894736842105</v>
      </c>
      <c r="F11" s="7" t="n">
        <v>487.263157894737</v>
      </c>
      <c r="G11" s="7" t="n">
        <v>246.263157894737</v>
      </c>
      <c r="H11" s="7" t="n">
        <v>238.842105263158</v>
      </c>
      <c r="I11" s="7" t="n">
        <v>78.6315789473684</v>
      </c>
      <c r="J11" s="7" t="n">
        <v>16.4736842105263</v>
      </c>
      <c r="K11" s="7" t="n">
        <v>56.0526315789474</v>
      </c>
      <c r="L11" s="7" t="n">
        <v>257.894736842105</v>
      </c>
      <c r="M11" s="7" t="n">
        <v>345.684210526316</v>
      </c>
      <c r="N11" s="7" t="n">
        <v>359.526315789474</v>
      </c>
      <c r="O11" s="7" t="n">
        <v>386.421052631579</v>
      </c>
      <c r="P11" s="7" t="n">
        <v>291.368421052632</v>
      </c>
      <c r="Q11" s="7" t="n">
        <v>217.526315789474</v>
      </c>
      <c r="R11" s="7" t="n">
        <v>229.210526315789</v>
      </c>
      <c r="S11" s="7" t="n">
        <v>464.684210526316</v>
      </c>
      <c r="T11" s="7" t="n">
        <v>321.894736842105</v>
      </c>
      <c r="U11" s="7" t="n">
        <v>393.526315789474</v>
      </c>
      <c r="V11" s="7" t="n">
        <v>328.789473684211</v>
      </c>
      <c r="W11" s="7" t="n">
        <v>191.052631578947</v>
      </c>
      <c r="X11" s="7" t="n">
        <v>154.842105263158</v>
      </c>
      <c r="Y11" s="7" t="n">
        <v>198.578947368421</v>
      </c>
      <c r="Z11" s="7" t="n">
        <v>92.6315789473684</v>
      </c>
      <c r="AA11" s="7" t="n">
        <v>913.894736842105</v>
      </c>
      <c r="AB11" s="7" t="n">
        <v>875.105263157895</v>
      </c>
      <c r="AC11" s="7" t="n">
        <v>805.894736842105</v>
      </c>
      <c r="AD11" s="7" t="n">
        <v>784.947368421053</v>
      </c>
      <c r="AE11" s="7" t="n">
        <v>250.842105263158</v>
      </c>
      <c r="AF11" s="7" t="n">
        <v>280.684210526316</v>
      </c>
      <c r="AG11" s="7" t="n">
        <v>129.421052631579</v>
      </c>
      <c r="AH11" s="7" t="n">
        <v>155.210526315789</v>
      </c>
      <c r="AI11" s="7" t="n">
        <v>172.842105263158</v>
      </c>
      <c r="AJ11" s="7" t="n">
        <v>108.789473684211</v>
      </c>
      <c r="AK11" s="7" t="n">
        <v>122.105263157895</v>
      </c>
      <c r="AL11" s="7" t="n">
        <v>348.421052631579</v>
      </c>
      <c r="AM11" s="7" t="n">
        <v>150.263157894737</v>
      </c>
      <c r="AN11" s="7" t="n">
        <v>299</v>
      </c>
      <c r="AO11" s="7" t="n">
        <v>80.8421052631579</v>
      </c>
      <c r="AP11" s="7" t="n">
        <v>60.1578947368421</v>
      </c>
      <c r="AQ11" s="7" t="n">
        <v>76.1052631578947</v>
      </c>
      <c r="AR11" s="7" t="n">
        <v>101.315789473684</v>
      </c>
      <c r="AS11" s="8" t="n">
        <v>12506.2105263158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0" t="s">
        <v>42</v>
      </c>
    </row>
    <row r="12" customFormat="false" ht="12.75" hidden="false" customHeight="false" outlineLevel="0" collapsed="false">
      <c r="A12" s="6" t="s">
        <v>10</v>
      </c>
      <c r="B12" s="7" t="n">
        <v>42</v>
      </c>
      <c r="C12" s="7" t="n">
        <v>104.526315789474</v>
      </c>
      <c r="D12" s="7" t="n">
        <v>78.1052631578947</v>
      </c>
      <c r="E12" s="7" t="n">
        <v>75.7894736842105</v>
      </c>
      <c r="F12" s="7" t="n">
        <v>252.157894736842</v>
      </c>
      <c r="G12" s="7" t="n">
        <v>91.0526315789474</v>
      </c>
      <c r="H12" s="7" t="n">
        <v>104.368421052632</v>
      </c>
      <c r="I12" s="7" t="n">
        <v>56.6842105263158</v>
      </c>
      <c r="J12" s="7" t="n">
        <v>55.2631578947368</v>
      </c>
      <c r="K12" s="7" t="n">
        <v>9.78947368421053</v>
      </c>
      <c r="L12" s="7" t="n">
        <v>181.105263157895</v>
      </c>
      <c r="M12" s="7" t="n">
        <v>235.421052631579</v>
      </c>
      <c r="N12" s="7" t="n">
        <v>250.631578947368</v>
      </c>
      <c r="O12" s="7" t="n">
        <v>238.947368421053</v>
      </c>
      <c r="P12" s="7" t="n">
        <v>181.894736842105</v>
      </c>
      <c r="Q12" s="7" t="n">
        <v>104.842105263158</v>
      </c>
      <c r="R12" s="7" t="n">
        <v>119.947368421053</v>
      </c>
      <c r="S12" s="7" t="n">
        <v>179.105263157895</v>
      </c>
      <c r="T12" s="7" t="n">
        <v>35.9473684210526</v>
      </c>
      <c r="U12" s="7" t="n">
        <v>24.421052631579</v>
      </c>
      <c r="V12" s="7" t="n">
        <v>31.3157894736842</v>
      </c>
      <c r="W12" s="7" t="n">
        <v>17.421052631579</v>
      </c>
      <c r="X12" s="7" t="n">
        <v>14.8421052631579</v>
      </c>
      <c r="Y12" s="7" t="n">
        <v>41.4736842105263</v>
      </c>
      <c r="Z12" s="7" t="n">
        <v>53.4736842105263</v>
      </c>
      <c r="AA12" s="7" t="n">
        <v>605.368421052632</v>
      </c>
      <c r="AB12" s="7" t="n">
        <v>617.263157894737</v>
      </c>
      <c r="AC12" s="7" t="n">
        <v>588.578947368421</v>
      </c>
      <c r="AD12" s="7" t="n">
        <v>427.263157894737</v>
      </c>
      <c r="AE12" s="7" t="n">
        <v>138.157894736842</v>
      </c>
      <c r="AF12" s="7" t="n">
        <v>102.736842105263</v>
      </c>
      <c r="AG12" s="7" t="n">
        <v>45.8947368421053</v>
      </c>
      <c r="AH12" s="7" t="n">
        <v>65.9473684210526</v>
      </c>
      <c r="AI12" s="7" t="n">
        <v>74.7894736842105</v>
      </c>
      <c r="AJ12" s="7" t="n">
        <v>10.8947368421053</v>
      </c>
      <c r="AK12" s="7" t="n">
        <v>94.1578947368421</v>
      </c>
      <c r="AL12" s="7" t="n">
        <v>234.473684210526</v>
      </c>
      <c r="AM12" s="7" t="n">
        <v>18.4736842105263</v>
      </c>
      <c r="AN12" s="7" t="n">
        <v>35.9473684210526</v>
      </c>
      <c r="AO12" s="7" t="n">
        <v>13.1578947368421</v>
      </c>
      <c r="AP12" s="7" t="n">
        <v>9.57894736842105</v>
      </c>
      <c r="AQ12" s="7" t="n">
        <v>27.5263157894737</v>
      </c>
      <c r="AR12" s="7" t="n">
        <v>17.9473684210526</v>
      </c>
      <c r="AS12" s="8" t="n">
        <v>5708.68421052632</v>
      </c>
      <c r="AT12" s="9"/>
      <c r="AV12" s="12" t="s">
        <v>48</v>
      </c>
      <c r="AW12" s="14" t="n">
        <f aca="false">SUM(AA28:AD31)</f>
        <v>5570.68421052632</v>
      </c>
      <c r="AX12" s="14" t="n">
        <f aca="false">SUM(Z28:Z31,H28:K31)</f>
        <v>14809.4736842105</v>
      </c>
      <c r="AY12" s="14" t="n">
        <f aca="false">SUM(AE28:AJ31)</f>
        <v>33837.5789473684</v>
      </c>
      <c r="AZ12" s="14" t="n">
        <f aca="false">SUM(B28:G31)</f>
        <v>11529.3157894737</v>
      </c>
      <c r="BA12" s="14" t="n">
        <f aca="false">SUM(AM28:AN31,T28:Y31)</f>
        <v>18410.2631578947</v>
      </c>
      <c r="BB12" s="14" t="n">
        <f aca="false">SUM(AK28:AL31,L28:S31)</f>
        <v>21018.3157894737</v>
      </c>
      <c r="BC12" s="15" t="n">
        <f aca="false">SUM(AO28:AR31)</f>
        <v>7868.52631578947</v>
      </c>
      <c r="BD12" s="14" t="n">
        <f aca="false">SUM(AW12:BC12)</f>
        <v>113044.157894737</v>
      </c>
    </row>
    <row r="13" customFormat="false" ht="12.75" hidden="false" customHeight="false" outlineLevel="0" collapsed="false">
      <c r="A13" s="6" t="s">
        <v>11</v>
      </c>
      <c r="B13" s="7" t="n">
        <v>101.947368421053</v>
      </c>
      <c r="C13" s="7" t="n">
        <v>136.421052631579</v>
      </c>
      <c r="D13" s="7" t="n">
        <v>63.8947368421053</v>
      </c>
      <c r="E13" s="7" t="n">
        <v>69.8421052631579</v>
      </c>
      <c r="F13" s="7" t="n">
        <v>292.947368421053</v>
      </c>
      <c r="G13" s="7" t="n">
        <v>118.315789473684</v>
      </c>
      <c r="H13" s="7" t="n">
        <v>195.473684210526</v>
      </c>
      <c r="I13" s="7" t="n">
        <v>162.105263157895</v>
      </c>
      <c r="J13" s="7" t="n">
        <v>271.263157894737</v>
      </c>
      <c r="K13" s="7" t="n">
        <v>179.105263157895</v>
      </c>
      <c r="L13" s="7" t="n">
        <v>13.1578947368421</v>
      </c>
      <c r="M13" s="7" t="n">
        <v>283.105263157895</v>
      </c>
      <c r="N13" s="7" t="n">
        <v>262.631578947368</v>
      </c>
      <c r="O13" s="7" t="n">
        <v>268.157894736842</v>
      </c>
      <c r="P13" s="7" t="n">
        <v>264.894736842105</v>
      </c>
      <c r="Q13" s="7" t="n">
        <v>108.631578947368</v>
      </c>
      <c r="R13" s="7" t="n">
        <v>80.5263157894737</v>
      </c>
      <c r="S13" s="7" t="n">
        <v>141.631578947368</v>
      </c>
      <c r="T13" s="7" t="n">
        <v>42.2105263157895</v>
      </c>
      <c r="U13" s="7" t="n">
        <v>27.4736842105263</v>
      </c>
      <c r="V13" s="7" t="n">
        <v>43.6315789473684</v>
      </c>
      <c r="W13" s="7" t="n">
        <v>27.6315789473684</v>
      </c>
      <c r="X13" s="7" t="n">
        <v>27.3157894736842</v>
      </c>
      <c r="Y13" s="7" t="n">
        <v>58.5789473684211</v>
      </c>
      <c r="Z13" s="7" t="n">
        <v>126.631578947368</v>
      </c>
      <c r="AA13" s="7" t="n">
        <v>657.105263157895</v>
      </c>
      <c r="AB13" s="7" t="n">
        <v>684.421052631579</v>
      </c>
      <c r="AC13" s="7" t="n">
        <v>686.315789473684</v>
      </c>
      <c r="AD13" s="7" t="n">
        <v>548.631578947368</v>
      </c>
      <c r="AE13" s="7" t="n">
        <v>188.157894736842</v>
      </c>
      <c r="AF13" s="7" t="n">
        <v>154.789473684211</v>
      </c>
      <c r="AG13" s="7" t="n">
        <v>52.6315789473684</v>
      </c>
      <c r="AH13" s="7" t="n">
        <v>85.9473684210526</v>
      </c>
      <c r="AI13" s="7" t="n">
        <v>84.421052631579</v>
      </c>
      <c r="AJ13" s="7" t="n">
        <v>15.0526315789474</v>
      </c>
      <c r="AK13" s="7" t="n">
        <v>50.6842105263158</v>
      </c>
      <c r="AL13" s="7" t="n">
        <v>154.052631578947</v>
      </c>
      <c r="AM13" s="7" t="n">
        <v>13.6315789473684</v>
      </c>
      <c r="AN13" s="7" t="n">
        <v>55.6842105263158</v>
      </c>
      <c r="AO13" s="7" t="n">
        <v>15.1578947368421</v>
      </c>
      <c r="AP13" s="7" t="n">
        <v>18.7368421052632</v>
      </c>
      <c r="AQ13" s="7" t="n">
        <v>49.2105263157895</v>
      </c>
      <c r="AR13" s="7" t="n">
        <v>22.5789473684211</v>
      </c>
      <c r="AS13" s="8" t="n">
        <v>6904.73684210526</v>
      </c>
      <c r="AT13" s="9"/>
      <c r="AV13" s="12" t="s">
        <v>49</v>
      </c>
      <c r="AW13" s="14" t="n">
        <f aca="false">SUM(AA27:AD27,AA9:AD12)</f>
        <v>14822.7894736842</v>
      </c>
      <c r="AX13" s="14" t="n">
        <f aca="false">SUM(Z27,Z9:Z12,H9:K12,H27:K27)</f>
        <v>2084</v>
      </c>
      <c r="AY13" s="14" t="n">
        <f aca="false">SUM(AE9:AJ12,AE27:AJ27)</f>
        <v>3513.84210526316</v>
      </c>
      <c r="AZ13" s="14" t="n">
        <f aca="false">SUM(B9:G12,B27:G27)</f>
        <v>5918</v>
      </c>
      <c r="BA13" s="14" t="n">
        <f aca="false">SUM(T9:Y12,AM9:AN12,T27:Y27,AM27:AN27)</f>
        <v>4748.84210526316</v>
      </c>
      <c r="BB13" s="14" t="n">
        <f aca="false">SUM(L9:S12,AK9:AL12,L27:S27,AK27:AL27)</f>
        <v>8399.78947368421</v>
      </c>
      <c r="BC13" s="15" t="n">
        <f aca="false">SUM(AO9:AR12,AO27:AR27)</f>
        <v>840.947368421053</v>
      </c>
      <c r="BD13" s="14" t="n">
        <f aca="false">SUM(AW13:BC13)</f>
        <v>40328.2105263158</v>
      </c>
    </row>
    <row r="14" customFormat="false" ht="12.75" hidden="false" customHeight="false" outlineLevel="0" collapsed="false">
      <c r="A14" s="6" t="s">
        <v>12</v>
      </c>
      <c r="B14" s="7" t="n">
        <v>95.2105263157895</v>
      </c>
      <c r="C14" s="7" t="n">
        <v>178.052631578947</v>
      </c>
      <c r="D14" s="7" t="n">
        <v>66.1578947368421</v>
      </c>
      <c r="E14" s="7" t="n">
        <v>75.9473684210526</v>
      </c>
      <c r="F14" s="7" t="n">
        <v>212.894736842105</v>
      </c>
      <c r="G14" s="7" t="n">
        <v>119</v>
      </c>
      <c r="H14" s="7" t="n">
        <v>219.526315789474</v>
      </c>
      <c r="I14" s="7" t="n">
        <v>210.263157894737</v>
      </c>
      <c r="J14" s="7" t="n">
        <v>366.157894736842</v>
      </c>
      <c r="K14" s="7" t="n">
        <v>215.052631578947</v>
      </c>
      <c r="L14" s="7" t="n">
        <v>280.105263157895</v>
      </c>
      <c r="M14" s="7" t="n">
        <v>9.26315789473684</v>
      </c>
      <c r="N14" s="7" t="n">
        <v>158.157894736842</v>
      </c>
      <c r="O14" s="7" t="n">
        <v>218.157894736842</v>
      </c>
      <c r="P14" s="7" t="n">
        <v>235.684210526316</v>
      </c>
      <c r="Q14" s="7" t="n">
        <v>116.894736842105</v>
      </c>
      <c r="R14" s="7" t="n">
        <v>127</v>
      </c>
      <c r="S14" s="7" t="n">
        <v>200.947368421053</v>
      </c>
      <c r="T14" s="7" t="n">
        <v>75.8947368421053</v>
      </c>
      <c r="U14" s="7" t="n">
        <v>59.3157894736842</v>
      </c>
      <c r="V14" s="7" t="n">
        <v>59.3684210526316</v>
      </c>
      <c r="W14" s="7" t="n">
        <v>34.8421052631579</v>
      </c>
      <c r="X14" s="7" t="n">
        <v>24.6315789473684</v>
      </c>
      <c r="Y14" s="7" t="n">
        <v>64.6842105263158</v>
      </c>
      <c r="Z14" s="7" t="n">
        <v>102.157894736842</v>
      </c>
      <c r="AA14" s="7" t="n">
        <v>516.052631578947</v>
      </c>
      <c r="AB14" s="7" t="n">
        <v>411</v>
      </c>
      <c r="AC14" s="7" t="n">
        <v>465.526315789474</v>
      </c>
      <c r="AD14" s="7" t="n">
        <v>379.631578947368</v>
      </c>
      <c r="AE14" s="7" t="n">
        <v>133</v>
      </c>
      <c r="AF14" s="7" t="n">
        <v>120.789473684211</v>
      </c>
      <c r="AG14" s="7" t="n">
        <v>56.3157894736842</v>
      </c>
      <c r="AH14" s="7" t="n">
        <v>72.2105263157895</v>
      </c>
      <c r="AI14" s="7" t="n">
        <v>85.4736842105263</v>
      </c>
      <c r="AJ14" s="7" t="n">
        <v>23.7368421052632</v>
      </c>
      <c r="AK14" s="7" t="n">
        <v>53.8947368421053</v>
      </c>
      <c r="AL14" s="7" t="n">
        <v>249.947368421053</v>
      </c>
      <c r="AM14" s="7" t="n">
        <v>22.6842105263158</v>
      </c>
      <c r="AN14" s="7" t="n">
        <v>115.947368421053</v>
      </c>
      <c r="AO14" s="7" t="n">
        <v>24</v>
      </c>
      <c r="AP14" s="7" t="n">
        <v>24.2631578947368</v>
      </c>
      <c r="AQ14" s="7" t="n">
        <v>34.5263157894737</v>
      </c>
      <c r="AR14" s="7" t="n">
        <v>32.3157894736842</v>
      </c>
      <c r="AS14" s="8" t="n">
        <v>6346.68421052632</v>
      </c>
      <c r="AT14" s="9"/>
      <c r="AV14" s="12" t="s">
        <v>50</v>
      </c>
      <c r="AW14" s="14" t="n">
        <f aca="false">SUM(AA32:AD37)</f>
        <v>33112.8947368421</v>
      </c>
      <c r="AX14" s="14" t="n">
        <f aca="false">SUM(H32:K37,Z32:Z37)</f>
        <v>3394.10526315789</v>
      </c>
      <c r="AY14" s="14" t="n">
        <f aca="false">SUM(AE32:AJ37)</f>
        <v>9820.68421052632</v>
      </c>
      <c r="AZ14" s="14" t="n">
        <f aca="false">SUM(B32:G37)</f>
        <v>2555.63157894737</v>
      </c>
      <c r="BA14" s="14" t="n">
        <f aca="false">SUM(T32:Y37,AM32:AN37)</f>
        <v>1867.26315789474</v>
      </c>
      <c r="BB14" s="14" t="n">
        <f aca="false">SUM(L32:S37,AK32:AL37)</f>
        <v>2730.05263157895</v>
      </c>
      <c r="BC14" s="15" t="n">
        <f aca="false">SUM(AO32:AR37)</f>
        <v>2435.89473684211</v>
      </c>
      <c r="BD14" s="14" t="n">
        <f aca="false">SUM(AW14:BC14)</f>
        <v>55916.5263157895</v>
      </c>
    </row>
    <row r="15" customFormat="false" ht="12.75" hidden="false" customHeight="false" outlineLevel="0" collapsed="false">
      <c r="A15" s="6" t="s">
        <v>13</v>
      </c>
      <c r="B15" s="7" t="n">
        <v>36.2105263157895</v>
      </c>
      <c r="C15" s="7" t="n">
        <v>63.8947368421053</v>
      </c>
      <c r="D15" s="7" t="n">
        <v>25.7368421052632</v>
      </c>
      <c r="E15" s="7" t="n">
        <v>27.4736842105263</v>
      </c>
      <c r="F15" s="7" t="n">
        <v>152.473684210526</v>
      </c>
      <c r="G15" s="7" t="n">
        <v>48.1052631578947</v>
      </c>
      <c r="H15" s="7" t="n">
        <v>126.421052631579</v>
      </c>
      <c r="I15" s="7" t="n">
        <v>231.052631578947</v>
      </c>
      <c r="J15" s="7" t="n">
        <v>363.421052631579</v>
      </c>
      <c r="K15" s="7" t="n">
        <v>249.947368421053</v>
      </c>
      <c r="L15" s="7" t="n">
        <v>280.368421052632</v>
      </c>
      <c r="M15" s="7" t="n">
        <v>164.473684210526</v>
      </c>
      <c r="N15" s="7" t="n">
        <v>7.21052631578947</v>
      </c>
      <c r="O15" s="7" t="n">
        <v>106.157894736842</v>
      </c>
      <c r="P15" s="7" t="n">
        <v>181.157894736842</v>
      </c>
      <c r="Q15" s="7" t="n">
        <v>76</v>
      </c>
      <c r="R15" s="7" t="n">
        <v>61.5263157894737</v>
      </c>
      <c r="S15" s="7" t="n">
        <v>87.6842105263158</v>
      </c>
      <c r="T15" s="7" t="n">
        <v>26.8421052631579</v>
      </c>
      <c r="U15" s="7" t="n">
        <v>20.8421052631579</v>
      </c>
      <c r="V15" s="7" t="n">
        <v>20.6842105263158</v>
      </c>
      <c r="W15" s="7" t="n">
        <v>8.42105263157895</v>
      </c>
      <c r="X15" s="7" t="n">
        <v>11.7894736842105</v>
      </c>
      <c r="Y15" s="7" t="n">
        <v>19.5789473684211</v>
      </c>
      <c r="Z15" s="7" t="n">
        <v>38</v>
      </c>
      <c r="AA15" s="7" t="n">
        <v>613.105263157895</v>
      </c>
      <c r="AB15" s="7" t="n">
        <v>589.052631578947</v>
      </c>
      <c r="AC15" s="7" t="n">
        <v>440</v>
      </c>
      <c r="AD15" s="7" t="n">
        <v>386.263157894737</v>
      </c>
      <c r="AE15" s="7" t="n">
        <v>74.0526315789474</v>
      </c>
      <c r="AF15" s="7" t="n">
        <v>60.6842105263158</v>
      </c>
      <c r="AG15" s="7" t="n">
        <v>34.5263157894737</v>
      </c>
      <c r="AH15" s="7" t="n">
        <v>45.5263157894737</v>
      </c>
      <c r="AI15" s="7" t="n">
        <v>46.0526315789474</v>
      </c>
      <c r="AJ15" s="7" t="n">
        <v>12.5789473684211</v>
      </c>
      <c r="AK15" s="7" t="n">
        <v>42.6315789473684</v>
      </c>
      <c r="AL15" s="7" t="n">
        <v>121.315789473684</v>
      </c>
      <c r="AM15" s="7" t="n">
        <v>3.84210526315789</v>
      </c>
      <c r="AN15" s="7" t="n">
        <v>30.1578947368421</v>
      </c>
      <c r="AO15" s="7" t="n">
        <v>9.10526315789474</v>
      </c>
      <c r="AP15" s="7" t="n">
        <v>20.3684210526316</v>
      </c>
      <c r="AQ15" s="7" t="n">
        <v>28.3684210526316</v>
      </c>
      <c r="AR15" s="7" t="n">
        <v>11.3684210526316</v>
      </c>
      <c r="AS15" s="8" t="n">
        <v>5004.47368421053</v>
      </c>
      <c r="AT15" s="9"/>
      <c r="AV15" s="12" t="s">
        <v>51</v>
      </c>
      <c r="AW15" s="14" t="n">
        <f aca="false">SUM(AA3:AD8)</f>
        <v>12538.8947368421</v>
      </c>
      <c r="AX15" s="14" t="n">
        <f aca="false">SUM(H3:K8,Z3:Z8)</f>
        <v>6077.73684210526</v>
      </c>
      <c r="AY15" s="14" t="n">
        <f aca="false">SUM(AE3:AJ8)</f>
        <v>2783.05263157895</v>
      </c>
      <c r="AZ15" s="14" t="n">
        <f aca="false">SUM(B3:G8)</f>
        <v>7114.94736842105</v>
      </c>
      <c r="BA15" s="14" t="n">
        <f aca="false">SUM(T3:Y8,AM3:AN8)</f>
        <v>1513.31578947368</v>
      </c>
      <c r="BB15" s="14" t="n">
        <f aca="false">SUM(L3:S8,AK3:AL8)</f>
        <v>3897.57894736842</v>
      </c>
      <c r="BC15" s="15" t="n">
        <f aca="false">SUM(AO3:AR8)</f>
        <v>800.263157894737</v>
      </c>
      <c r="BD15" s="14" t="n">
        <f aca="false">SUM(AW15:BC15)</f>
        <v>34725.7894736842</v>
      </c>
    </row>
    <row r="16" customFormat="false" ht="12.75" hidden="false" customHeight="false" outlineLevel="0" collapsed="false">
      <c r="A16" s="6" t="s">
        <v>14</v>
      </c>
      <c r="B16" s="7" t="n">
        <v>34.1578947368421</v>
      </c>
      <c r="C16" s="7" t="n">
        <v>46.7894736842105</v>
      </c>
      <c r="D16" s="7" t="n">
        <v>15.4210526315789</v>
      </c>
      <c r="E16" s="7" t="n">
        <v>18.1578947368421</v>
      </c>
      <c r="F16" s="7" t="n">
        <v>142.473684210526</v>
      </c>
      <c r="G16" s="7" t="n">
        <v>48.2105263157895</v>
      </c>
      <c r="H16" s="7" t="n">
        <v>116.526315789474</v>
      </c>
      <c r="I16" s="7" t="n">
        <v>220.315789473684</v>
      </c>
      <c r="J16" s="7" t="n">
        <v>388.894736842105</v>
      </c>
      <c r="K16" s="7" t="n">
        <v>230</v>
      </c>
      <c r="L16" s="7" t="n">
        <v>253.526315789474</v>
      </c>
      <c r="M16" s="7" t="n">
        <v>221.263157894737</v>
      </c>
      <c r="N16" s="7" t="n">
        <v>103.315789473684</v>
      </c>
      <c r="O16" s="7" t="n">
        <v>8</v>
      </c>
      <c r="P16" s="7" t="n">
        <v>201.736842105263</v>
      </c>
      <c r="Q16" s="7" t="n">
        <v>137.263157894737</v>
      </c>
      <c r="R16" s="7" t="n">
        <v>148.631578947368</v>
      </c>
      <c r="S16" s="7" t="n">
        <v>246</v>
      </c>
      <c r="T16" s="7" t="n">
        <v>30.2631578947368</v>
      </c>
      <c r="U16" s="7" t="n">
        <v>12.6842105263158</v>
      </c>
      <c r="V16" s="7" t="n">
        <v>18</v>
      </c>
      <c r="W16" s="7" t="n">
        <v>9.05263157894737</v>
      </c>
      <c r="X16" s="7" t="n">
        <v>6.63157894736842</v>
      </c>
      <c r="Y16" s="7" t="n">
        <v>20.5263157894737</v>
      </c>
      <c r="Z16" s="7" t="n">
        <v>46.2105263157895</v>
      </c>
      <c r="AA16" s="7" t="n">
        <v>557.105263157895</v>
      </c>
      <c r="AB16" s="7" t="n">
        <v>543.105263157895</v>
      </c>
      <c r="AC16" s="7" t="n">
        <v>391.947368421053</v>
      </c>
      <c r="AD16" s="7" t="n">
        <v>372.473684210526</v>
      </c>
      <c r="AE16" s="7" t="n">
        <v>78.7894736842105</v>
      </c>
      <c r="AF16" s="7" t="n">
        <v>49.9473684210526</v>
      </c>
      <c r="AG16" s="7" t="n">
        <v>26.421052631579</v>
      </c>
      <c r="AH16" s="7" t="n">
        <v>31.3157894736842</v>
      </c>
      <c r="AI16" s="7" t="n">
        <v>49.5789473684211</v>
      </c>
      <c r="AJ16" s="7" t="n">
        <v>12.2105263157895</v>
      </c>
      <c r="AK16" s="7" t="n">
        <v>58.2631578947368</v>
      </c>
      <c r="AL16" s="7" t="n">
        <v>295.105263157895</v>
      </c>
      <c r="AM16" s="7" t="n">
        <v>6.15789473684211</v>
      </c>
      <c r="AN16" s="7" t="n">
        <v>20.0526315789474</v>
      </c>
      <c r="AO16" s="7" t="n">
        <v>6.05263157894737</v>
      </c>
      <c r="AP16" s="7" t="n">
        <v>8.68421052631579</v>
      </c>
      <c r="AQ16" s="7" t="n">
        <v>19.7894736842105</v>
      </c>
      <c r="AR16" s="7" t="n">
        <v>11</v>
      </c>
      <c r="AS16" s="8" t="n">
        <v>5262.05263157895</v>
      </c>
      <c r="AT16" s="9"/>
      <c r="AV16" s="12" t="s">
        <v>52</v>
      </c>
      <c r="AW16" s="14" t="n">
        <f aca="false">SUM(AA21:AD26,AA40:AD41)</f>
        <v>18898.4736842105</v>
      </c>
      <c r="AX16" s="14" t="n">
        <f aca="false">SUM(H21:K26,H40:K41,Z21:Z26,Z40:Z41)</f>
        <v>4774.68421052632</v>
      </c>
      <c r="AY16" s="14" t="n">
        <f aca="false">SUM(AE21:AJ26,AE40:AJ41)</f>
        <v>1969.05263157895</v>
      </c>
      <c r="AZ16" s="14" t="n">
        <f aca="false">SUM(B21:G26,B40:G41)</f>
        <v>1535</v>
      </c>
      <c r="BA16" s="14" t="n">
        <f aca="false">SUM(T21:Y26,T40:Y41,AM21:AN26,AM40:AN41)</f>
        <v>5719.36842105263</v>
      </c>
      <c r="BB16" s="14" t="n">
        <f aca="false">SUM(L21:S26,L40:S41,AK21:AL26,AK40:AL41)</f>
        <v>1595.73684210526</v>
      </c>
      <c r="BC16" s="15" t="n">
        <f aca="false">SUM(AO21:AR26,AO40:AR41)</f>
        <v>866.526315789474</v>
      </c>
      <c r="BD16" s="14" t="n">
        <f aca="false">SUM(AW16:BC16)</f>
        <v>35358.8421052632</v>
      </c>
    </row>
    <row r="17" customFormat="false" ht="12.75" hidden="false" customHeight="false" outlineLevel="0" collapsed="false">
      <c r="A17" s="6" t="s">
        <v>15</v>
      </c>
      <c r="B17" s="7" t="n">
        <v>37.7894736842105</v>
      </c>
      <c r="C17" s="7" t="n">
        <v>86.2631578947368</v>
      </c>
      <c r="D17" s="7" t="n">
        <v>37.5263157894737</v>
      </c>
      <c r="E17" s="7" t="n">
        <v>25.421052631579</v>
      </c>
      <c r="F17" s="7" t="n">
        <v>141.789473684211</v>
      </c>
      <c r="G17" s="7" t="n">
        <v>49.8421052631579</v>
      </c>
      <c r="H17" s="7" t="n">
        <v>137.421052631579</v>
      </c>
      <c r="I17" s="7" t="n">
        <v>227.157894736842</v>
      </c>
      <c r="J17" s="7" t="n">
        <v>289</v>
      </c>
      <c r="K17" s="7" t="n">
        <v>166.105263157895</v>
      </c>
      <c r="L17" s="7" t="n">
        <v>273.421052631579</v>
      </c>
      <c r="M17" s="7" t="n">
        <v>242.578947368421</v>
      </c>
      <c r="N17" s="7" t="n">
        <v>179.842105263158</v>
      </c>
      <c r="O17" s="7" t="n">
        <v>194</v>
      </c>
      <c r="P17" s="7" t="n">
        <v>7.73684210526316</v>
      </c>
      <c r="Q17" s="7" t="n">
        <v>150.894736842105</v>
      </c>
      <c r="R17" s="7" t="n">
        <v>185.526315789474</v>
      </c>
      <c r="S17" s="7" t="n">
        <v>361.526315789474</v>
      </c>
      <c r="T17" s="7" t="n">
        <v>30.8947368421053</v>
      </c>
      <c r="U17" s="7" t="n">
        <v>26.8421052631579</v>
      </c>
      <c r="V17" s="7" t="n">
        <v>24.2105263157895</v>
      </c>
      <c r="W17" s="7" t="n">
        <v>6.21052631578947</v>
      </c>
      <c r="X17" s="7" t="n">
        <v>11</v>
      </c>
      <c r="Y17" s="7" t="n">
        <v>20.1578947368421</v>
      </c>
      <c r="Z17" s="7" t="n">
        <v>39.8421052631579</v>
      </c>
      <c r="AA17" s="7" t="n">
        <v>378.368421052632</v>
      </c>
      <c r="AB17" s="7" t="n">
        <v>335.21052631579</v>
      </c>
      <c r="AC17" s="7" t="n">
        <v>262.368421052632</v>
      </c>
      <c r="AD17" s="7" t="n">
        <v>226.842105263158</v>
      </c>
      <c r="AE17" s="7" t="n">
        <v>63</v>
      </c>
      <c r="AF17" s="7" t="n">
        <v>42.5263157894737</v>
      </c>
      <c r="AG17" s="7" t="n">
        <v>23.6842105263158</v>
      </c>
      <c r="AH17" s="7" t="n">
        <v>37.9473684210526</v>
      </c>
      <c r="AI17" s="7" t="n">
        <v>34.7894736842105</v>
      </c>
      <c r="AJ17" s="7" t="n">
        <v>8.36842105263158</v>
      </c>
      <c r="AK17" s="7" t="n">
        <v>19.6842105263158</v>
      </c>
      <c r="AL17" s="7" t="n">
        <v>106</v>
      </c>
      <c r="AM17" s="7" t="n">
        <v>11.4736842105263</v>
      </c>
      <c r="AN17" s="7" t="n">
        <v>45.3157894736842</v>
      </c>
      <c r="AO17" s="7" t="n">
        <v>7.73684210526316</v>
      </c>
      <c r="AP17" s="7" t="n">
        <v>12.7894736842105</v>
      </c>
      <c r="AQ17" s="7" t="n">
        <v>15.6842105263158</v>
      </c>
      <c r="AR17" s="7" t="n">
        <v>6.68421052631579</v>
      </c>
      <c r="AS17" s="8" t="n">
        <v>4591.47368421053</v>
      </c>
      <c r="AT17" s="9"/>
      <c r="AV17" s="6" t="s">
        <v>53</v>
      </c>
      <c r="AW17" s="15" t="n">
        <f aca="false">SUM(AA13:AD20,AA38:AD39)</f>
        <v>20784.3684210526</v>
      </c>
      <c r="AX17" s="15" t="n">
        <f aca="false">SUM(H13:K20,H38:K39,Z13:Z20,Z38:Z39)</f>
        <v>8469.73684210526</v>
      </c>
      <c r="AY17" s="15" t="n">
        <f aca="false">SUM(AE13:AJ20,AE38:AJ39)</f>
        <v>2844.63157894737</v>
      </c>
      <c r="AZ17" s="15" t="n">
        <f aca="false">SUM(B13:G20,B38:G39)</f>
        <v>3923</v>
      </c>
      <c r="BA17" s="15" t="n">
        <f aca="false">SUM(T13:Y20,T38:Y39,AM13:AN20,AM38:AN39)</f>
        <v>1606.68421052632</v>
      </c>
      <c r="BB17" s="15" t="n">
        <f aca="false">SUM(L13:S20,L38:S39,AK13:AL20,AK38:AL39)</f>
        <v>12908.2105263158</v>
      </c>
      <c r="BC17" s="15" t="n">
        <f aca="false">SUM(AO13:AR20,AO38:AR39)</f>
        <v>740.736842105263</v>
      </c>
      <c r="BD17" s="14" t="n">
        <f aca="false">SUM(AW17:BC17)</f>
        <v>51277.3684210526</v>
      </c>
    </row>
    <row r="18" customFormat="false" ht="12.75" hidden="false" customHeight="false" outlineLevel="0" collapsed="false">
      <c r="A18" s="6" t="s">
        <v>16</v>
      </c>
      <c r="B18" s="7" t="n">
        <v>22.6315789473684</v>
      </c>
      <c r="C18" s="7" t="n">
        <v>33.7368421052632</v>
      </c>
      <c r="D18" s="7" t="n">
        <v>8.89473684210526</v>
      </c>
      <c r="E18" s="7" t="n">
        <v>7.52631578947368</v>
      </c>
      <c r="F18" s="7" t="n">
        <v>93.0526315789474</v>
      </c>
      <c r="G18" s="7" t="n">
        <v>22.2105263157895</v>
      </c>
      <c r="H18" s="7" t="n">
        <v>64.5789473684211</v>
      </c>
      <c r="I18" s="7" t="n">
        <v>158.263157894737</v>
      </c>
      <c r="J18" s="7" t="n">
        <v>203.947368421053</v>
      </c>
      <c r="K18" s="7" t="n">
        <v>99.2105263157895</v>
      </c>
      <c r="L18" s="7" t="n">
        <v>111.578947368421</v>
      </c>
      <c r="M18" s="7" t="n">
        <v>115.736842105263</v>
      </c>
      <c r="N18" s="7" t="n">
        <v>78.5263157894737</v>
      </c>
      <c r="O18" s="7" t="n">
        <v>134.578947368421</v>
      </c>
      <c r="P18" s="7" t="n">
        <v>133.421052631579</v>
      </c>
      <c r="Q18" s="7" t="n">
        <v>4.8421052631579</v>
      </c>
      <c r="R18" s="7" t="n">
        <v>66.3157894736842</v>
      </c>
      <c r="S18" s="7" t="n">
        <v>156.842105263158</v>
      </c>
      <c r="T18" s="7" t="n">
        <v>17.9473684210526</v>
      </c>
      <c r="U18" s="7" t="n">
        <v>9.52631578947369</v>
      </c>
      <c r="V18" s="7" t="n">
        <v>13.5789473684211</v>
      </c>
      <c r="W18" s="7" t="n">
        <v>5.31578947368421</v>
      </c>
      <c r="X18" s="7" t="n">
        <v>3.84210526315789</v>
      </c>
      <c r="Y18" s="7" t="n">
        <v>9.8421052631579</v>
      </c>
      <c r="Z18" s="7" t="n">
        <v>16.5263157894737</v>
      </c>
      <c r="AA18" s="7" t="n">
        <v>325.263157894737</v>
      </c>
      <c r="AB18" s="7" t="n">
        <v>333.789473684211</v>
      </c>
      <c r="AC18" s="7" t="n">
        <v>217.631578947368</v>
      </c>
      <c r="AD18" s="7" t="n">
        <v>209.526315789474</v>
      </c>
      <c r="AE18" s="7" t="n">
        <v>54.9473684210526</v>
      </c>
      <c r="AF18" s="7" t="n">
        <v>38.8421052631579</v>
      </c>
      <c r="AG18" s="7" t="n">
        <v>8.57894736842105</v>
      </c>
      <c r="AH18" s="7" t="n">
        <v>16.8947368421053</v>
      </c>
      <c r="AI18" s="7" t="n">
        <v>22.7368421052632</v>
      </c>
      <c r="AJ18" s="7" t="n">
        <v>3.31578947368421</v>
      </c>
      <c r="AK18" s="7" t="n">
        <v>19.5263157894737</v>
      </c>
      <c r="AL18" s="7" t="n">
        <v>51.1052631578947</v>
      </c>
      <c r="AM18" s="7" t="n">
        <v>2.84210526315789</v>
      </c>
      <c r="AN18" s="7" t="n">
        <v>15.5789473684211</v>
      </c>
      <c r="AO18" s="7" t="n">
        <v>4.21052631578947</v>
      </c>
      <c r="AP18" s="7" t="n">
        <v>4.42105263157895</v>
      </c>
      <c r="AQ18" s="7" t="n">
        <v>11.2631578947368</v>
      </c>
      <c r="AR18" s="7" t="n">
        <v>4.63157894736842</v>
      </c>
      <c r="AS18" s="8" t="n">
        <v>2937.57894736842</v>
      </c>
      <c r="AT18" s="9"/>
      <c r="AV18" s="1" t="s">
        <v>55</v>
      </c>
      <c r="AW18" s="14" t="n">
        <f aca="false">SUM(AA42:AD45)</f>
        <v>7572.42105263158</v>
      </c>
      <c r="AX18" s="14" t="n">
        <f aca="false">SUM(Z42:Z45,H42:K45)</f>
        <v>827.789473684211</v>
      </c>
      <c r="AY18" s="14" t="n">
        <f aca="false">SUM(AE42:AJ45)</f>
        <v>2428.68421052632</v>
      </c>
      <c r="AZ18" s="14" t="n">
        <f aca="false">SUM(B42:G45)</f>
        <v>691.631578947368</v>
      </c>
      <c r="BA18" s="14" t="n">
        <f aca="false">SUM(T42:Y45,AM42:AN45)</f>
        <v>838.052631578947</v>
      </c>
      <c r="BB18" s="14" t="n">
        <f aca="false">SUM(AK42:AL45,L42:S45)</f>
        <v>665.105263157895</v>
      </c>
      <c r="BC18" s="14" t="n">
        <f aca="false">SUM(AO42:AR45)</f>
        <v>1111.10526315789</v>
      </c>
      <c r="BD18" s="14" t="n">
        <f aca="false">SUM(AW18:BC18)</f>
        <v>14134.7894736842</v>
      </c>
    </row>
    <row r="19" customFormat="false" ht="12.75" hidden="false" customHeight="false" outlineLevel="0" collapsed="false">
      <c r="A19" s="6" t="s">
        <v>17</v>
      </c>
      <c r="B19" s="7" t="n">
        <v>13.5263157894737</v>
      </c>
      <c r="C19" s="7" t="n">
        <v>34.8947368421053</v>
      </c>
      <c r="D19" s="7" t="n">
        <v>11.3157894736842</v>
      </c>
      <c r="E19" s="7" t="n">
        <v>13.5789473684211</v>
      </c>
      <c r="F19" s="7" t="n">
        <v>144.157894736842</v>
      </c>
      <c r="G19" s="7" t="n">
        <v>25</v>
      </c>
      <c r="H19" s="7" t="n">
        <v>74.8421052631579</v>
      </c>
      <c r="I19" s="7" t="n">
        <v>188.473684210526</v>
      </c>
      <c r="J19" s="7" t="n">
        <v>230.894736842105</v>
      </c>
      <c r="K19" s="7" t="n">
        <v>119.736842105263</v>
      </c>
      <c r="L19" s="7" t="n">
        <v>81.6842105263158</v>
      </c>
      <c r="M19" s="7" t="n">
        <v>121.578947368421</v>
      </c>
      <c r="N19" s="7" t="n">
        <v>66.3157894736842</v>
      </c>
      <c r="O19" s="7" t="n">
        <v>151.526315789474</v>
      </c>
      <c r="P19" s="7" t="n">
        <v>190</v>
      </c>
      <c r="Q19" s="7" t="n">
        <v>65.8421052631579</v>
      </c>
      <c r="R19" s="7" t="n">
        <v>5.10526315789474</v>
      </c>
      <c r="S19" s="7" t="n">
        <v>173.315789473684</v>
      </c>
      <c r="T19" s="7" t="n">
        <v>17.6315789473684</v>
      </c>
      <c r="U19" s="7" t="n">
        <v>14.6842105263158</v>
      </c>
      <c r="V19" s="7" t="n">
        <v>14.3684210526316</v>
      </c>
      <c r="W19" s="7" t="n">
        <v>4.8421052631579</v>
      </c>
      <c r="X19" s="7" t="n">
        <v>3.68421052631579</v>
      </c>
      <c r="Y19" s="7" t="n">
        <v>12.7894736842105</v>
      </c>
      <c r="Z19" s="7" t="n">
        <v>17.2631578947368</v>
      </c>
      <c r="AA19" s="7" t="n">
        <v>589.421052631579</v>
      </c>
      <c r="AB19" s="7" t="n">
        <v>539.789473684211</v>
      </c>
      <c r="AC19" s="7" t="n">
        <v>275.894736842105</v>
      </c>
      <c r="AD19" s="7" t="n">
        <v>230.789473684211</v>
      </c>
      <c r="AE19" s="7" t="n">
        <v>45.0526315789474</v>
      </c>
      <c r="AF19" s="7" t="n">
        <v>21</v>
      </c>
      <c r="AG19" s="7" t="n">
        <v>10.9473684210526</v>
      </c>
      <c r="AH19" s="7" t="n">
        <v>20.2631578947368</v>
      </c>
      <c r="AI19" s="7" t="n">
        <v>34.5789473684211</v>
      </c>
      <c r="AJ19" s="7" t="n">
        <v>10.1052631578947</v>
      </c>
      <c r="AK19" s="7" t="n">
        <v>16.0526315789474</v>
      </c>
      <c r="AL19" s="7" t="n">
        <v>54.1578947368421</v>
      </c>
      <c r="AM19" s="7" t="n">
        <v>1.94736842105263</v>
      </c>
      <c r="AN19" s="7" t="n">
        <v>15.9473684210526</v>
      </c>
      <c r="AO19" s="7" t="n">
        <v>4.52631578947368</v>
      </c>
      <c r="AP19" s="7" t="n">
        <v>5.78947368421053</v>
      </c>
      <c r="AQ19" s="7" t="n">
        <v>22.2631578947368</v>
      </c>
      <c r="AR19" s="7" t="n">
        <v>4.68421052631579</v>
      </c>
      <c r="AS19" s="8" t="n">
        <v>3700.26315789474</v>
      </c>
      <c r="AT19" s="9"/>
      <c r="AV19" s="1" t="s">
        <v>56</v>
      </c>
      <c r="AW19" s="14" t="n">
        <f aca="false">SUM(AW12:AW18)</f>
        <v>113300.526315789</v>
      </c>
      <c r="AX19" s="14" t="n">
        <f aca="false">SUM(AX12:AX18)</f>
        <v>40437.5263157895</v>
      </c>
      <c r="AY19" s="14" t="n">
        <f aca="false">SUM(AY12:AY18)</f>
        <v>57197.5263157895</v>
      </c>
      <c r="AZ19" s="14" t="n">
        <f aca="false">SUM(AZ12:AZ18)</f>
        <v>33267.5263157895</v>
      </c>
      <c r="BA19" s="14" t="n">
        <f aca="false">SUM(BA12:BA18)</f>
        <v>34703.7894736842</v>
      </c>
      <c r="BB19" s="14" t="n">
        <f aca="false">SUM(BB12:BB18)</f>
        <v>51214.7894736842</v>
      </c>
      <c r="BC19" s="14" t="n">
        <f aca="false">SUM(BC12:BC18)</f>
        <v>14664</v>
      </c>
      <c r="BD19" s="14" t="n">
        <f aca="false">SUM(AW19:BC19)</f>
        <v>344785.684210526</v>
      </c>
    </row>
    <row r="20" customFormat="false" ht="12.75" hidden="false" customHeight="false" outlineLevel="0" collapsed="false">
      <c r="A20" s="6" t="s">
        <v>18</v>
      </c>
      <c r="B20" s="7" t="n">
        <v>38.1578947368421</v>
      </c>
      <c r="C20" s="7" t="n">
        <v>82.2631578947368</v>
      </c>
      <c r="D20" s="7" t="n">
        <v>40.4210526315789</v>
      </c>
      <c r="E20" s="7" t="n">
        <v>34</v>
      </c>
      <c r="F20" s="7" t="n">
        <v>299.894736842105</v>
      </c>
      <c r="G20" s="7" t="n">
        <v>62.9473684210526</v>
      </c>
      <c r="H20" s="7" t="n">
        <v>134.684210526316</v>
      </c>
      <c r="I20" s="7" t="n">
        <v>382.578947368421</v>
      </c>
      <c r="J20" s="7" t="n">
        <v>447.21052631579</v>
      </c>
      <c r="K20" s="7" t="n">
        <v>178.684210526316</v>
      </c>
      <c r="L20" s="7" t="n">
        <v>140.473684210526</v>
      </c>
      <c r="M20" s="7" t="n">
        <v>204.157894736842</v>
      </c>
      <c r="N20" s="7" t="n">
        <v>95.6842105263158</v>
      </c>
      <c r="O20" s="7" t="n">
        <v>262.473684210526</v>
      </c>
      <c r="P20" s="7" t="n">
        <v>372.473684210526</v>
      </c>
      <c r="Q20" s="7" t="n">
        <v>161.052631578947</v>
      </c>
      <c r="R20" s="7" t="n">
        <v>177.157894736842</v>
      </c>
      <c r="S20" s="7" t="n">
        <v>19.2105263157895</v>
      </c>
      <c r="T20" s="7" t="n">
        <v>26.8947368421053</v>
      </c>
      <c r="U20" s="7" t="n">
        <v>22.0526315789474</v>
      </c>
      <c r="V20" s="7" t="n">
        <v>21.1052631578947</v>
      </c>
      <c r="W20" s="7" t="n">
        <v>8.78947368421053</v>
      </c>
      <c r="X20" s="7" t="n">
        <v>8.1578947368421</v>
      </c>
      <c r="Y20" s="7" t="n">
        <v>31.3684210526316</v>
      </c>
      <c r="Z20" s="7" t="n">
        <v>25.9473684210526</v>
      </c>
      <c r="AA20" s="7" t="n">
        <v>1184.52631578947</v>
      </c>
      <c r="AB20" s="7" t="n">
        <v>955.684210526316</v>
      </c>
      <c r="AC20" s="7" t="n">
        <v>521.21052631579</v>
      </c>
      <c r="AD20" s="7" t="n">
        <v>391</v>
      </c>
      <c r="AE20" s="7" t="n">
        <v>67.2105263157895</v>
      </c>
      <c r="AF20" s="7" t="n">
        <v>35.1052631578947</v>
      </c>
      <c r="AG20" s="7" t="n">
        <v>23.5789473684211</v>
      </c>
      <c r="AH20" s="7" t="n">
        <v>32.3157894736842</v>
      </c>
      <c r="AI20" s="7" t="n">
        <v>47</v>
      </c>
      <c r="AJ20" s="7" t="n">
        <v>10</v>
      </c>
      <c r="AK20" s="7" t="n">
        <v>28.2631578947368</v>
      </c>
      <c r="AL20" s="7" t="n">
        <v>76.8421052631579</v>
      </c>
      <c r="AM20" s="7" t="n">
        <v>6.8421052631579</v>
      </c>
      <c r="AN20" s="7" t="n">
        <v>33.4736842105263</v>
      </c>
      <c r="AO20" s="7" t="n">
        <v>8</v>
      </c>
      <c r="AP20" s="7" t="n">
        <v>10.8947368421053</v>
      </c>
      <c r="AQ20" s="7" t="n">
        <v>57.1578947368421</v>
      </c>
      <c r="AR20" s="7" t="n">
        <v>8.26315789473684</v>
      </c>
      <c r="AS20" s="8" t="n">
        <v>6775.21052631579</v>
      </c>
      <c r="AT20" s="9"/>
      <c r="AV20" s="13"/>
      <c r="AW20" s="14"/>
      <c r="AX20" s="14"/>
      <c r="AY20" s="14"/>
      <c r="AZ20" s="14"/>
      <c r="BA20" s="14"/>
      <c r="BB20" s="14"/>
      <c r="BC20" s="14"/>
      <c r="BD20" s="14"/>
    </row>
    <row r="21" customFormat="false" ht="12.75" hidden="false" customHeight="false" outlineLevel="0" collapsed="false">
      <c r="A21" s="6" t="s">
        <v>19</v>
      </c>
      <c r="B21" s="7" t="n">
        <v>27.7894736842105</v>
      </c>
      <c r="C21" s="7" t="n">
        <v>43.6842105263158</v>
      </c>
      <c r="D21" s="7" t="n">
        <v>23.9473684210526</v>
      </c>
      <c r="E21" s="7" t="n">
        <v>19.2631578947368</v>
      </c>
      <c r="F21" s="7" t="n">
        <v>116.684210526316</v>
      </c>
      <c r="G21" s="7" t="n">
        <v>31.4736842105263</v>
      </c>
      <c r="H21" s="7" t="n">
        <v>128.315789473684</v>
      </c>
      <c r="I21" s="7" t="n">
        <v>241.842105263158</v>
      </c>
      <c r="J21" s="7" t="n">
        <v>323</v>
      </c>
      <c r="K21" s="7" t="n">
        <v>32</v>
      </c>
      <c r="L21" s="7" t="n">
        <v>44.3684210526316</v>
      </c>
      <c r="M21" s="7" t="n">
        <v>74.8947368421053</v>
      </c>
      <c r="N21" s="7" t="n">
        <v>31.1052631578947</v>
      </c>
      <c r="O21" s="7" t="n">
        <v>28.6315789473684</v>
      </c>
      <c r="P21" s="7" t="n">
        <v>31.6842105263158</v>
      </c>
      <c r="Q21" s="7" t="n">
        <v>20.2105263157895</v>
      </c>
      <c r="R21" s="7" t="n">
        <v>18.7894736842105</v>
      </c>
      <c r="S21" s="7" t="n">
        <v>23.8421052631579</v>
      </c>
      <c r="T21" s="7" t="n">
        <v>12.3157894736842</v>
      </c>
      <c r="U21" s="7" t="n">
        <v>130.052631578947</v>
      </c>
      <c r="V21" s="7" t="n">
        <v>346.684210526316</v>
      </c>
      <c r="W21" s="7" t="n">
        <v>120.052631578947</v>
      </c>
      <c r="X21" s="7" t="n">
        <v>67.5789473684211</v>
      </c>
      <c r="Y21" s="7" t="n">
        <v>95.6842105263158</v>
      </c>
      <c r="Z21" s="7" t="n">
        <v>19</v>
      </c>
      <c r="AA21" s="7" t="n">
        <v>754.315789473684</v>
      </c>
      <c r="AB21" s="7" t="n">
        <v>765.894736842105</v>
      </c>
      <c r="AC21" s="7" t="n">
        <v>397.473684210526</v>
      </c>
      <c r="AD21" s="7" t="n">
        <v>384</v>
      </c>
      <c r="AE21" s="7" t="n">
        <v>76.2631578947368</v>
      </c>
      <c r="AF21" s="7" t="n">
        <v>55.6842105263158</v>
      </c>
      <c r="AG21" s="7" t="n">
        <v>36.4210526315789</v>
      </c>
      <c r="AH21" s="7" t="n">
        <v>46.1052631578947</v>
      </c>
      <c r="AI21" s="7" t="n">
        <v>57.4210526315789</v>
      </c>
      <c r="AJ21" s="7" t="n">
        <v>20.6842105263158</v>
      </c>
      <c r="AK21" s="7" t="n">
        <v>6.63157894736842</v>
      </c>
      <c r="AL21" s="7" t="n">
        <v>11.0526315789474</v>
      </c>
      <c r="AM21" s="7" t="n">
        <v>79.3157894736842</v>
      </c>
      <c r="AN21" s="7" t="n">
        <v>374.473684210526</v>
      </c>
      <c r="AO21" s="7" t="n">
        <v>13.9473684210526</v>
      </c>
      <c r="AP21" s="7" t="n">
        <v>15.7368421052632</v>
      </c>
      <c r="AQ21" s="7" t="n">
        <v>64</v>
      </c>
      <c r="AR21" s="7" t="n">
        <v>19.6842105263158</v>
      </c>
      <c r="AS21" s="8" t="n">
        <v>5232</v>
      </c>
      <c r="AT21" s="9"/>
      <c r="AV21" s="12"/>
      <c r="AW21" s="14" t="s">
        <v>48</v>
      </c>
      <c r="AX21" s="14" t="s">
        <v>49</v>
      </c>
      <c r="AY21" s="14" t="s">
        <v>50</v>
      </c>
      <c r="AZ21" s="14" t="s">
        <v>51</v>
      </c>
      <c r="BA21" s="14" t="s">
        <v>52</v>
      </c>
      <c r="BB21" s="14" t="s">
        <v>53</v>
      </c>
      <c r="BC21" s="14" t="s">
        <v>55</v>
      </c>
      <c r="BD21" s="14"/>
    </row>
    <row r="22" customFormat="false" ht="12.75" hidden="false" customHeight="false" outlineLevel="0" collapsed="false">
      <c r="A22" s="6" t="s">
        <v>20</v>
      </c>
      <c r="B22" s="7" t="n">
        <v>15.2631578947368</v>
      </c>
      <c r="C22" s="7" t="n">
        <v>28.5263157894737</v>
      </c>
      <c r="D22" s="7" t="n">
        <v>16.6315789473684</v>
      </c>
      <c r="E22" s="7" t="n">
        <v>15.0526315789474</v>
      </c>
      <c r="F22" s="7" t="n">
        <v>152.947368421053</v>
      </c>
      <c r="G22" s="7" t="n">
        <v>23.9473684210526</v>
      </c>
      <c r="H22" s="7" t="n">
        <v>106.421052631579</v>
      </c>
      <c r="I22" s="7" t="n">
        <v>340.21052631579</v>
      </c>
      <c r="J22" s="7" t="n">
        <v>391.894736842105</v>
      </c>
      <c r="K22" s="7" t="n">
        <v>25.7894736842105</v>
      </c>
      <c r="L22" s="7" t="n">
        <v>20.2631578947368</v>
      </c>
      <c r="M22" s="7" t="n">
        <v>61.2631578947368</v>
      </c>
      <c r="N22" s="7" t="n">
        <v>19.3157894736842</v>
      </c>
      <c r="O22" s="7" t="n">
        <v>8.21052631578947</v>
      </c>
      <c r="P22" s="7" t="n">
        <v>26.3157894736842</v>
      </c>
      <c r="Q22" s="7" t="n">
        <v>9.8421052631579</v>
      </c>
      <c r="R22" s="7" t="n">
        <v>14.3684210526316</v>
      </c>
      <c r="S22" s="7" t="n">
        <v>23.1578947368421</v>
      </c>
      <c r="T22" s="7" t="n">
        <v>126.105263157895</v>
      </c>
      <c r="U22" s="7" t="n">
        <v>10.9473684210526</v>
      </c>
      <c r="V22" s="7" t="n">
        <v>122.473684210526</v>
      </c>
      <c r="W22" s="7" t="n">
        <v>43.9473684210526</v>
      </c>
      <c r="X22" s="7" t="n">
        <v>39.2631578947368</v>
      </c>
      <c r="Y22" s="7" t="n">
        <v>100.157894736842</v>
      </c>
      <c r="Z22" s="7" t="n">
        <v>14.7368421052632</v>
      </c>
      <c r="AA22" s="7" t="n">
        <v>1337.68421052632</v>
      </c>
      <c r="AB22" s="7" t="n">
        <v>1291.42105263158</v>
      </c>
      <c r="AC22" s="7" t="n">
        <v>489.578947368421</v>
      </c>
      <c r="AD22" s="7" t="n">
        <v>424.631578947368</v>
      </c>
      <c r="AE22" s="7" t="n">
        <v>85.2631578947368</v>
      </c>
      <c r="AF22" s="7" t="n">
        <v>39</v>
      </c>
      <c r="AG22" s="7" t="n">
        <v>50.3684210526316</v>
      </c>
      <c r="AH22" s="7" t="n">
        <v>31.2105263157895</v>
      </c>
      <c r="AI22" s="7" t="n">
        <v>62.5263157894737</v>
      </c>
      <c r="AJ22" s="7" t="n">
        <v>13.1578947368421</v>
      </c>
      <c r="AK22" s="7" t="n">
        <v>6.26315789473684</v>
      </c>
      <c r="AL22" s="7" t="n">
        <v>7.15789473684211</v>
      </c>
      <c r="AM22" s="7" t="n">
        <v>38.7368421052632</v>
      </c>
      <c r="AN22" s="7" t="n">
        <v>142</v>
      </c>
      <c r="AO22" s="7" t="n">
        <v>20.3684210526316</v>
      </c>
      <c r="AP22" s="7" t="n">
        <v>17</v>
      </c>
      <c r="AQ22" s="7" t="n">
        <v>84.9473684210526</v>
      </c>
      <c r="AR22" s="7" t="n">
        <v>19.3684210526316</v>
      </c>
      <c r="AS22" s="8" t="n">
        <v>5917.73684210526</v>
      </c>
      <c r="AT22" s="9"/>
      <c r="AV22" s="12" t="s">
        <v>48</v>
      </c>
      <c r="AW22" s="14" t="n">
        <f aca="false">AW12</f>
        <v>5570.68421052632</v>
      </c>
      <c r="AX22" s="14"/>
      <c r="AY22" s="14"/>
      <c r="AZ22" s="14"/>
      <c r="BA22" s="14"/>
      <c r="BB22" s="14"/>
      <c r="BC22" s="14"/>
      <c r="BD22" s="14"/>
    </row>
    <row r="23" customFormat="false" ht="12.75" hidden="false" customHeight="false" outlineLevel="0" collapsed="false">
      <c r="A23" s="6" t="s">
        <v>21</v>
      </c>
      <c r="B23" s="7" t="n">
        <v>21.8947368421053</v>
      </c>
      <c r="C23" s="7" t="n">
        <v>30.3684210526316</v>
      </c>
      <c r="D23" s="7" t="n">
        <v>24.8947368421053</v>
      </c>
      <c r="E23" s="7" t="n">
        <v>20.3684210526316</v>
      </c>
      <c r="F23" s="7" t="n">
        <v>148.736842105263</v>
      </c>
      <c r="G23" s="7" t="n">
        <v>33.1052631578947</v>
      </c>
      <c r="H23" s="7" t="n">
        <v>124.210526315789</v>
      </c>
      <c r="I23" s="7" t="n">
        <v>261.157894736842</v>
      </c>
      <c r="J23" s="7" t="n">
        <v>335.631578947368</v>
      </c>
      <c r="K23" s="7" t="n">
        <v>29.1052631578947</v>
      </c>
      <c r="L23" s="7" t="n">
        <v>41.8947368421053</v>
      </c>
      <c r="M23" s="7" t="n">
        <v>61.3157894736842</v>
      </c>
      <c r="N23" s="7" t="n">
        <v>22.1052631578947</v>
      </c>
      <c r="O23" s="7" t="n">
        <v>16.9473684210526</v>
      </c>
      <c r="P23" s="7" t="n">
        <v>24.421052631579</v>
      </c>
      <c r="Q23" s="7" t="n">
        <v>13.7368421052632</v>
      </c>
      <c r="R23" s="7" t="n">
        <v>14.4736842105263</v>
      </c>
      <c r="S23" s="7" t="n">
        <v>21.4736842105263</v>
      </c>
      <c r="T23" s="7" t="n">
        <v>405.842105263158</v>
      </c>
      <c r="U23" s="7" t="n">
        <v>126.842105263158</v>
      </c>
      <c r="V23" s="7" t="n">
        <v>14.1578947368421</v>
      </c>
      <c r="W23" s="7" t="n">
        <v>85.3157894736842</v>
      </c>
      <c r="X23" s="7" t="n">
        <v>67.7368421052632</v>
      </c>
      <c r="Y23" s="7" t="n">
        <v>173.684210526316</v>
      </c>
      <c r="Z23" s="7" t="n">
        <v>12.5789473684211</v>
      </c>
      <c r="AA23" s="7" t="n">
        <v>1108.89473684211</v>
      </c>
      <c r="AB23" s="7" t="n">
        <v>1059.52631578947</v>
      </c>
      <c r="AC23" s="7" t="n">
        <v>489.263157894737</v>
      </c>
      <c r="AD23" s="7" t="n">
        <v>347.21052631579</v>
      </c>
      <c r="AE23" s="7" t="n">
        <v>63</v>
      </c>
      <c r="AF23" s="7" t="n">
        <v>52.1052631578947</v>
      </c>
      <c r="AG23" s="7" t="n">
        <v>48.5789473684211</v>
      </c>
      <c r="AH23" s="7" t="n">
        <v>31.2105263157895</v>
      </c>
      <c r="AI23" s="7" t="n">
        <v>58.7894736842105</v>
      </c>
      <c r="AJ23" s="7" t="n">
        <v>18.5263157894737</v>
      </c>
      <c r="AK23" s="7" t="n">
        <v>4.47368421052632</v>
      </c>
      <c r="AL23" s="7" t="n">
        <v>6.42105263157895</v>
      </c>
      <c r="AM23" s="7" t="n">
        <v>75.2631578947368</v>
      </c>
      <c r="AN23" s="7" t="n">
        <v>215.578947368421</v>
      </c>
      <c r="AO23" s="7" t="n">
        <v>17.0526315789474</v>
      </c>
      <c r="AP23" s="7" t="n">
        <v>14.3684210526316</v>
      </c>
      <c r="AQ23" s="7" t="n">
        <v>103.842105263158</v>
      </c>
      <c r="AR23" s="7" t="n">
        <v>22.0526315789474</v>
      </c>
      <c r="AS23" s="8" t="n">
        <v>5868.15789473684</v>
      </c>
      <c r="AT23" s="9"/>
      <c r="AV23" s="12" t="s">
        <v>49</v>
      </c>
      <c r="AW23" s="14" t="n">
        <f aca="false">AW13+AX12</f>
        <v>29632.2631578947</v>
      </c>
      <c r="AX23" s="14" t="n">
        <f aca="false">AX13</f>
        <v>2084</v>
      </c>
      <c r="AY23" s="14"/>
      <c r="AZ23" s="14"/>
      <c r="BA23" s="14"/>
      <c r="BB23" s="14"/>
      <c r="BC23" s="14"/>
      <c r="BD23" s="14"/>
    </row>
    <row r="24" customFormat="false" ht="12.75" hidden="false" customHeight="false" outlineLevel="0" collapsed="false">
      <c r="A24" s="6" t="s">
        <v>22</v>
      </c>
      <c r="B24" s="7" t="n">
        <v>9.1578947368421</v>
      </c>
      <c r="C24" s="7" t="n">
        <v>10.5789473684211</v>
      </c>
      <c r="D24" s="7" t="n">
        <v>9.36842105263158</v>
      </c>
      <c r="E24" s="7" t="n">
        <v>11.6842105263158</v>
      </c>
      <c r="F24" s="7" t="n">
        <v>86</v>
      </c>
      <c r="G24" s="7" t="n">
        <v>11.1578947368421</v>
      </c>
      <c r="H24" s="7" t="n">
        <v>41.4210526315789</v>
      </c>
      <c r="I24" s="7" t="n">
        <v>146.736842105263</v>
      </c>
      <c r="J24" s="7" t="n">
        <v>193.473684210526</v>
      </c>
      <c r="K24" s="7" t="n">
        <v>16.8421052631579</v>
      </c>
      <c r="L24" s="7" t="n">
        <v>29.9473684210526</v>
      </c>
      <c r="M24" s="7" t="n">
        <v>33.3157894736842</v>
      </c>
      <c r="N24" s="7" t="n">
        <v>6.26315789473684</v>
      </c>
      <c r="O24" s="7" t="n">
        <v>9.36842105263158</v>
      </c>
      <c r="P24" s="7" t="n">
        <v>7.63157894736842</v>
      </c>
      <c r="Q24" s="7" t="n">
        <v>5.57894736842105</v>
      </c>
      <c r="R24" s="7" t="n">
        <v>4.8421052631579</v>
      </c>
      <c r="S24" s="7" t="n">
        <v>7.89473684210526</v>
      </c>
      <c r="T24" s="7" t="n">
        <v>144.578947368421</v>
      </c>
      <c r="U24" s="7" t="n">
        <v>69.3684210526316</v>
      </c>
      <c r="V24" s="7" t="n">
        <v>101.894736842105</v>
      </c>
      <c r="W24" s="7" t="n">
        <v>10.7894736842105</v>
      </c>
      <c r="X24" s="7" t="n">
        <v>24.6315789473684</v>
      </c>
      <c r="Y24" s="7" t="n">
        <v>82.3157894736842</v>
      </c>
      <c r="Z24" s="7" t="n">
        <v>5.8421052631579</v>
      </c>
      <c r="AA24" s="7" t="n">
        <v>844.263157894737</v>
      </c>
      <c r="AB24" s="7" t="n">
        <v>723.842105263158</v>
      </c>
      <c r="AC24" s="7" t="n">
        <v>262.105263157895</v>
      </c>
      <c r="AD24" s="7" t="n">
        <v>232</v>
      </c>
      <c r="AE24" s="7" t="n">
        <v>27.6315789473684</v>
      </c>
      <c r="AF24" s="7" t="n">
        <v>21.5263157894737</v>
      </c>
      <c r="AG24" s="7" t="n">
        <v>19.7894736842105</v>
      </c>
      <c r="AH24" s="7" t="n">
        <v>11.6315789473684</v>
      </c>
      <c r="AI24" s="7" t="n">
        <v>22.2105263157895</v>
      </c>
      <c r="AJ24" s="7" t="n">
        <v>2.15789473684211</v>
      </c>
      <c r="AK24" s="7" t="n">
        <v>1.26315789473684</v>
      </c>
      <c r="AL24" s="7" t="n">
        <v>2.47368421052632</v>
      </c>
      <c r="AM24" s="7" t="n">
        <v>15.7368421052632</v>
      </c>
      <c r="AN24" s="7" t="n">
        <v>33.6842105263158</v>
      </c>
      <c r="AO24" s="7" t="n">
        <v>3.15789473684211</v>
      </c>
      <c r="AP24" s="7" t="n">
        <v>7.10526315789474</v>
      </c>
      <c r="AQ24" s="7" t="n">
        <v>51</v>
      </c>
      <c r="AR24" s="7" t="n">
        <v>9.8421052631579</v>
      </c>
      <c r="AS24" s="8" t="n">
        <v>3372.10526315789</v>
      </c>
      <c r="AT24" s="9"/>
      <c r="AV24" s="12" t="s">
        <v>50</v>
      </c>
      <c r="AW24" s="14" t="n">
        <f aca="false">AW14+AY12</f>
        <v>66950.4736842105</v>
      </c>
      <c r="AX24" s="14" t="n">
        <f aca="false">AX14+AY13</f>
        <v>6907.94736842105</v>
      </c>
      <c r="AY24" s="14" t="n">
        <f aca="false">AY14</f>
        <v>9820.68421052632</v>
      </c>
      <c r="AZ24" s="14"/>
      <c r="BA24" s="14"/>
      <c r="BB24" s="14"/>
      <c r="BC24" s="14"/>
      <c r="BD24" s="14"/>
    </row>
    <row r="25" customFormat="false" ht="12.75" hidden="false" customHeight="false" outlineLevel="0" collapsed="false">
      <c r="A25" s="6" t="s">
        <v>23</v>
      </c>
      <c r="B25" s="7" t="n">
        <v>12.8421052631579</v>
      </c>
      <c r="C25" s="7" t="n">
        <v>15.1578947368421</v>
      </c>
      <c r="D25" s="7" t="n">
        <v>15.9473684210526</v>
      </c>
      <c r="E25" s="7" t="n">
        <v>9.89473684210526</v>
      </c>
      <c r="F25" s="7" t="n">
        <v>66.421052631579</v>
      </c>
      <c r="G25" s="7" t="n">
        <v>10.3157894736842</v>
      </c>
      <c r="H25" s="7" t="n">
        <v>42.3684210526316</v>
      </c>
      <c r="I25" s="7" t="n">
        <v>110.421052631579</v>
      </c>
      <c r="J25" s="7" t="n">
        <v>157.263157894737</v>
      </c>
      <c r="K25" s="7" t="n">
        <v>12.0526315789474</v>
      </c>
      <c r="L25" s="7" t="n">
        <v>27.8947368421053</v>
      </c>
      <c r="M25" s="7" t="n">
        <v>24.6842105263158</v>
      </c>
      <c r="N25" s="7" t="n">
        <v>11.7368421052632</v>
      </c>
      <c r="O25" s="7" t="n">
        <v>5.47368421052632</v>
      </c>
      <c r="P25" s="7" t="n">
        <v>10.1052631578947</v>
      </c>
      <c r="Q25" s="7" t="n">
        <v>4.68421052631579</v>
      </c>
      <c r="R25" s="7" t="n">
        <v>3.94736842105263</v>
      </c>
      <c r="S25" s="7" t="n">
        <v>9.10526315789474</v>
      </c>
      <c r="T25" s="7" t="n">
        <v>69.5789473684211</v>
      </c>
      <c r="U25" s="7" t="n">
        <v>42.1578947368421</v>
      </c>
      <c r="V25" s="7" t="n">
        <v>63.6842105263158</v>
      </c>
      <c r="W25" s="7" t="n">
        <v>24.3684210526316</v>
      </c>
      <c r="X25" s="7" t="n">
        <v>6.94736842105263</v>
      </c>
      <c r="Y25" s="7" t="n">
        <v>82.7368421052632</v>
      </c>
      <c r="Z25" s="7" t="n">
        <v>6.05263157894737</v>
      </c>
      <c r="AA25" s="7" t="n">
        <v>690.421052631579</v>
      </c>
      <c r="AB25" s="7" t="n">
        <v>623.842105263158</v>
      </c>
      <c r="AC25" s="7" t="n">
        <v>232.210526315789</v>
      </c>
      <c r="AD25" s="7" t="n">
        <v>198.368421052632</v>
      </c>
      <c r="AE25" s="7" t="n">
        <v>28.5789473684211</v>
      </c>
      <c r="AF25" s="7" t="n">
        <v>16.421052631579</v>
      </c>
      <c r="AG25" s="7" t="n">
        <v>16.9473684210526</v>
      </c>
      <c r="AH25" s="7" t="n">
        <v>15.5789473684211</v>
      </c>
      <c r="AI25" s="7" t="n">
        <v>17.2105263157895</v>
      </c>
      <c r="AJ25" s="7" t="n">
        <v>3.89473684210526</v>
      </c>
      <c r="AK25" s="7" t="n">
        <v>1.73684210526316</v>
      </c>
      <c r="AL25" s="7" t="n">
        <v>2.68421052631579</v>
      </c>
      <c r="AM25" s="7" t="n">
        <v>10.2631578947368</v>
      </c>
      <c r="AN25" s="7" t="n">
        <v>19.0526315789474</v>
      </c>
      <c r="AO25" s="7" t="n">
        <v>3.73684210526316</v>
      </c>
      <c r="AP25" s="7" t="n">
        <v>7.05263157894737</v>
      </c>
      <c r="AQ25" s="7" t="n">
        <v>38.3684210526316</v>
      </c>
      <c r="AR25" s="7" t="n">
        <v>11.1052631578947</v>
      </c>
      <c r="AS25" s="8" t="n">
        <v>2783.31578947369</v>
      </c>
      <c r="AT25" s="9"/>
      <c r="AV25" s="12" t="s">
        <v>51</v>
      </c>
      <c r="AW25" s="14" t="n">
        <f aca="false">AW15+AZ12</f>
        <v>24068.2105263158</v>
      </c>
      <c r="AX25" s="14" t="n">
        <f aca="false">AX15+AZ13</f>
        <v>11995.7368421053</v>
      </c>
      <c r="AY25" s="14" t="n">
        <f aca="false">AY15+AZ14</f>
        <v>5338.68421052632</v>
      </c>
      <c r="AZ25" s="14" t="n">
        <f aca="false">AZ15</f>
        <v>7114.94736842105</v>
      </c>
      <c r="BA25" s="14"/>
      <c r="BB25" s="14"/>
      <c r="BC25" s="15"/>
      <c r="BD25" s="14"/>
    </row>
    <row r="26" customFormat="false" ht="12.75" hidden="false" customHeight="false" outlineLevel="0" collapsed="false">
      <c r="A26" s="6" t="s">
        <v>24</v>
      </c>
      <c r="B26" s="7" t="n">
        <v>18.1052631578947</v>
      </c>
      <c r="C26" s="7" t="n">
        <v>33.1052631578947</v>
      </c>
      <c r="D26" s="7" t="n">
        <v>29.3684210526316</v>
      </c>
      <c r="E26" s="7" t="n">
        <v>20.5263157894737</v>
      </c>
      <c r="F26" s="7" t="n">
        <v>71.5789473684211</v>
      </c>
      <c r="G26" s="7" t="n">
        <v>23</v>
      </c>
      <c r="H26" s="7" t="n">
        <v>77.4736842105263</v>
      </c>
      <c r="I26" s="7" t="n">
        <v>173.315789473684</v>
      </c>
      <c r="J26" s="7" t="n">
        <v>232.368421052632</v>
      </c>
      <c r="K26" s="7" t="n">
        <v>47.6315789473684</v>
      </c>
      <c r="L26" s="7" t="n">
        <v>60.2631578947368</v>
      </c>
      <c r="M26" s="7" t="n">
        <v>65.6315789473684</v>
      </c>
      <c r="N26" s="7" t="n">
        <v>18.2105263157895</v>
      </c>
      <c r="O26" s="7" t="n">
        <v>23.421052631579</v>
      </c>
      <c r="P26" s="7" t="n">
        <v>15.6842105263158</v>
      </c>
      <c r="Q26" s="7" t="n">
        <v>12.7368421052632</v>
      </c>
      <c r="R26" s="7" t="n">
        <v>11.4736842105263</v>
      </c>
      <c r="S26" s="7" t="n">
        <v>30.6315789473684</v>
      </c>
      <c r="T26" s="7" t="n">
        <v>87.2631578947368</v>
      </c>
      <c r="U26" s="7" t="n">
        <v>99.3157894736842</v>
      </c>
      <c r="V26" s="7" t="n">
        <v>169.473684210526</v>
      </c>
      <c r="W26" s="7" t="n">
        <v>78.8421052631579</v>
      </c>
      <c r="X26" s="7" t="n">
        <v>81.2105263157895</v>
      </c>
      <c r="Y26" s="7" t="n">
        <v>10.3157894736842</v>
      </c>
      <c r="Z26" s="7" t="n">
        <v>25.8421052631579</v>
      </c>
      <c r="AA26" s="7" t="n">
        <v>1020.68421052632</v>
      </c>
      <c r="AB26" s="7" t="n">
        <v>1029.94736842105</v>
      </c>
      <c r="AC26" s="7" t="n">
        <v>569.578947368421</v>
      </c>
      <c r="AD26" s="7" t="n">
        <v>508.684210526316</v>
      </c>
      <c r="AE26" s="7" t="n">
        <v>164.315789473684</v>
      </c>
      <c r="AF26" s="7" t="n">
        <v>96.8947368421053</v>
      </c>
      <c r="AG26" s="7" t="n">
        <v>47.8421052631579</v>
      </c>
      <c r="AH26" s="7" t="n">
        <v>47.3157894736842</v>
      </c>
      <c r="AI26" s="7" t="n">
        <v>40.9473684210526</v>
      </c>
      <c r="AJ26" s="7" t="n">
        <v>5.31578947368421</v>
      </c>
      <c r="AK26" s="7" t="n">
        <v>6.36842105263158</v>
      </c>
      <c r="AL26" s="7" t="n">
        <v>12.3684210526316</v>
      </c>
      <c r="AM26" s="7" t="n">
        <v>20.8421052631579</v>
      </c>
      <c r="AN26" s="7" t="n">
        <v>48.6315789473684</v>
      </c>
      <c r="AO26" s="7" t="n">
        <v>6.05263157894737</v>
      </c>
      <c r="AP26" s="7" t="n">
        <v>9.89473684210526</v>
      </c>
      <c r="AQ26" s="7" t="n">
        <v>91.421052631579</v>
      </c>
      <c r="AR26" s="7" t="n">
        <v>20.2631578947368</v>
      </c>
      <c r="AS26" s="8" t="n">
        <v>5264.15789473684</v>
      </c>
      <c r="AT26" s="9"/>
      <c r="AV26" s="1" t="s">
        <v>52</v>
      </c>
      <c r="AW26" s="14" t="n">
        <f aca="false">AW16+BA12</f>
        <v>37308.7368421053</v>
      </c>
      <c r="AX26" s="14" t="n">
        <f aca="false">AX16+BA13</f>
        <v>9523.52631578947</v>
      </c>
      <c r="AY26" s="14" t="n">
        <f aca="false">AY16+BA14</f>
        <v>3836.31578947368</v>
      </c>
      <c r="AZ26" s="14" t="n">
        <f aca="false">AZ16+BA15</f>
        <v>3048.31578947368</v>
      </c>
      <c r="BA26" s="14" t="n">
        <f aca="false">BA16</f>
        <v>5719.36842105263</v>
      </c>
      <c r="BB26" s="14"/>
      <c r="BC26" s="14"/>
      <c r="BD26" s="14"/>
    </row>
    <row r="27" customFormat="false" ht="12.75" hidden="false" customHeight="false" outlineLevel="0" collapsed="false">
      <c r="A27" s="6" t="s">
        <v>25</v>
      </c>
      <c r="B27" s="7" t="n">
        <v>30.8421052631579</v>
      </c>
      <c r="C27" s="7" t="n">
        <v>40.8947368421053</v>
      </c>
      <c r="D27" s="7" t="n">
        <v>13.2105263157895</v>
      </c>
      <c r="E27" s="7" t="n">
        <v>17.9473684210526</v>
      </c>
      <c r="F27" s="7" t="n">
        <v>83.7894736842105</v>
      </c>
      <c r="G27" s="7" t="n">
        <v>47.4736842105263</v>
      </c>
      <c r="H27" s="7" t="n">
        <v>83.8421052631579</v>
      </c>
      <c r="I27" s="7" t="n">
        <v>58.1578947368421</v>
      </c>
      <c r="J27" s="7" t="n">
        <v>108.105263157895</v>
      </c>
      <c r="K27" s="7" t="n">
        <v>45.1578947368421</v>
      </c>
      <c r="L27" s="7" t="n">
        <v>123.684210526316</v>
      </c>
      <c r="M27" s="7" t="n">
        <v>99.0526315789474</v>
      </c>
      <c r="N27" s="7" t="n">
        <v>32.7894736842105</v>
      </c>
      <c r="O27" s="7" t="n">
        <v>46.6842105263158</v>
      </c>
      <c r="P27" s="7" t="n">
        <v>45.3684210526316</v>
      </c>
      <c r="Q27" s="7" t="n">
        <v>17.5789473684211</v>
      </c>
      <c r="R27" s="7" t="n">
        <v>16.4736842105263</v>
      </c>
      <c r="S27" s="7" t="n">
        <v>24.3684210526316</v>
      </c>
      <c r="T27" s="7" t="n">
        <v>19.6842105263158</v>
      </c>
      <c r="U27" s="7" t="n">
        <v>13.3684210526316</v>
      </c>
      <c r="V27" s="7" t="n">
        <v>13.6315789473684</v>
      </c>
      <c r="W27" s="7" t="n">
        <v>6.10526315789474</v>
      </c>
      <c r="X27" s="7" t="n">
        <v>5.31578947368421</v>
      </c>
      <c r="Y27" s="7" t="n">
        <v>24.8947368421053</v>
      </c>
      <c r="Z27" s="7" t="n">
        <v>6.21052631578947</v>
      </c>
      <c r="AA27" s="7" t="n">
        <v>1315.68421052632</v>
      </c>
      <c r="AB27" s="7" t="n">
        <v>1050.73684210526</v>
      </c>
      <c r="AC27" s="7" t="n">
        <v>632.368421052632</v>
      </c>
      <c r="AD27" s="7" t="n">
        <v>507.368421052632</v>
      </c>
      <c r="AE27" s="7" t="n">
        <v>160.736842105263</v>
      </c>
      <c r="AF27" s="7" t="n">
        <v>106.684210526316</v>
      </c>
      <c r="AG27" s="7" t="n">
        <v>35.1052631578947</v>
      </c>
      <c r="AH27" s="7" t="n">
        <v>57.4210526315789</v>
      </c>
      <c r="AI27" s="7" t="n">
        <v>42.3684210526316</v>
      </c>
      <c r="AJ27" s="7" t="n">
        <v>8.10526315789474</v>
      </c>
      <c r="AK27" s="7" t="n">
        <v>6.63157894736842</v>
      </c>
      <c r="AL27" s="7" t="n">
        <v>26.1578947368421</v>
      </c>
      <c r="AM27" s="7" t="n">
        <v>3.68421052631579</v>
      </c>
      <c r="AN27" s="7" t="n">
        <v>37.4736842105263</v>
      </c>
      <c r="AO27" s="7" t="n">
        <v>9.47368421052632</v>
      </c>
      <c r="AP27" s="7" t="n">
        <v>10.7368421052632</v>
      </c>
      <c r="AQ27" s="7" t="n">
        <v>36.6315789473684</v>
      </c>
      <c r="AR27" s="7" t="n">
        <v>16.1578947368421</v>
      </c>
      <c r="AS27" s="8" t="n">
        <v>5088.15789473685</v>
      </c>
      <c r="AT27" s="9"/>
      <c r="AV27" s="1" t="s">
        <v>53</v>
      </c>
      <c r="AW27" s="14" t="n">
        <f aca="false">AW17+BB12</f>
        <v>41802.6842105263</v>
      </c>
      <c r="AX27" s="14" t="n">
        <f aca="false">AX17+BB13</f>
        <v>16869.5263157895</v>
      </c>
      <c r="AY27" s="14" t="n">
        <f aca="false">AY17+BB14</f>
        <v>5574.68421052632</v>
      </c>
      <c r="AZ27" s="14" t="n">
        <f aca="false">AZ17+BB15</f>
        <v>7820.57894736842</v>
      </c>
      <c r="BA27" s="14" t="n">
        <f aca="false">BA17+BB16</f>
        <v>3202.42105263158</v>
      </c>
      <c r="BB27" s="14" t="n">
        <f aca="false">BB17</f>
        <v>12908.2105263158</v>
      </c>
      <c r="BC27" s="14"/>
      <c r="BD27" s="14"/>
    </row>
    <row r="28" customFormat="false" ht="12.75" hidden="false" customHeight="false" outlineLevel="0" collapsed="false">
      <c r="A28" s="6" t="s">
        <v>26</v>
      </c>
      <c r="B28" s="7" t="n">
        <v>278.315789473684</v>
      </c>
      <c r="C28" s="7" t="n">
        <v>803.894736842105</v>
      </c>
      <c r="D28" s="7" t="n">
        <v>560.947368421053</v>
      </c>
      <c r="E28" s="7" t="n">
        <v>558</v>
      </c>
      <c r="F28" s="7" t="n">
        <v>856.21052631579</v>
      </c>
      <c r="G28" s="7" t="n">
        <v>587</v>
      </c>
      <c r="H28" s="7" t="n">
        <v>930.21052631579</v>
      </c>
      <c r="I28" s="7" t="n">
        <v>934.421052631579</v>
      </c>
      <c r="J28" s="7" t="n">
        <v>1194.57894736842</v>
      </c>
      <c r="K28" s="7" t="n">
        <v>704.578947368421</v>
      </c>
      <c r="L28" s="7" t="n">
        <v>753.842105263158</v>
      </c>
      <c r="M28" s="7" t="n">
        <v>538.368421052632</v>
      </c>
      <c r="N28" s="7" t="n">
        <v>718.21052631579</v>
      </c>
      <c r="O28" s="7" t="n">
        <v>651.789473684211</v>
      </c>
      <c r="P28" s="7" t="n">
        <v>443.315789473684</v>
      </c>
      <c r="Q28" s="7" t="n">
        <v>381.736842105263</v>
      </c>
      <c r="R28" s="7" t="n">
        <v>659.105263157895</v>
      </c>
      <c r="S28" s="7" t="n">
        <v>1323.73684210526</v>
      </c>
      <c r="T28" s="7" t="n">
        <v>891.315789473684</v>
      </c>
      <c r="U28" s="7" t="n">
        <v>1561.05263157895</v>
      </c>
      <c r="V28" s="7" t="n">
        <v>1299.36842105263</v>
      </c>
      <c r="W28" s="7" t="n">
        <v>887.157894736842</v>
      </c>
      <c r="X28" s="7" t="n">
        <v>743</v>
      </c>
      <c r="Y28" s="7" t="n">
        <v>985.263157894737</v>
      </c>
      <c r="Z28" s="7" t="n">
        <v>1428.78947368421</v>
      </c>
      <c r="AA28" s="7" t="n">
        <v>98.0526315789474</v>
      </c>
      <c r="AB28" s="7" t="n">
        <v>127.631578947368</v>
      </c>
      <c r="AC28" s="7" t="n">
        <v>538.368421052632</v>
      </c>
      <c r="AD28" s="7" t="n">
        <v>503.105263157895</v>
      </c>
      <c r="AE28" s="7" t="n">
        <v>987.105263157895</v>
      </c>
      <c r="AF28" s="7" t="n">
        <v>1559.57894736842</v>
      </c>
      <c r="AG28" s="7" t="n">
        <v>1168.26315789474</v>
      </c>
      <c r="AH28" s="7" t="n">
        <v>1698.26315789474</v>
      </c>
      <c r="AI28" s="7" t="n">
        <v>1062.73684210526</v>
      </c>
      <c r="AJ28" s="7" t="n">
        <v>610.736842105263</v>
      </c>
      <c r="AK28" s="7" t="n">
        <v>510.947368421053</v>
      </c>
      <c r="AL28" s="7" t="n">
        <v>1814.15789473684</v>
      </c>
      <c r="AM28" s="7" t="n">
        <v>430.473684210526</v>
      </c>
      <c r="AN28" s="7" t="n">
        <v>732.421052631579</v>
      </c>
      <c r="AO28" s="7" t="n">
        <v>527.684210526316</v>
      </c>
      <c r="AP28" s="7" t="n">
        <v>400.789473684211</v>
      </c>
      <c r="AQ28" s="7" t="n">
        <v>323</v>
      </c>
      <c r="AR28" s="7" t="n">
        <v>712.21052631579</v>
      </c>
      <c r="AS28" s="8" t="n">
        <v>34479.7368421053</v>
      </c>
      <c r="AT28" s="9"/>
      <c r="AV28" s="1" t="s">
        <v>55</v>
      </c>
      <c r="AW28" s="14" t="n">
        <f aca="false">AW18+BC12</f>
        <v>15440.9473684211</v>
      </c>
      <c r="AX28" s="14" t="n">
        <f aca="false">AX18+BC13</f>
        <v>1668.73684210526</v>
      </c>
      <c r="AY28" s="14" t="n">
        <f aca="false">AY18+BC14</f>
        <v>4864.57894736842</v>
      </c>
      <c r="AZ28" s="14" t="n">
        <f aca="false">AZ18+BC15</f>
        <v>1491.89473684211</v>
      </c>
      <c r="BA28" s="14" t="n">
        <f aca="false">BA18+BC16</f>
        <v>1704.57894736842</v>
      </c>
      <c r="BB28" s="14" t="n">
        <f aca="false">SUM(BB18,BC17)</f>
        <v>1405.84210526316</v>
      </c>
      <c r="BC28" s="14" t="n">
        <f aca="false">BC18</f>
        <v>1111.10526315789</v>
      </c>
      <c r="BD28" s="14" t="n">
        <f aca="false">SUM(AW22:BC28)</f>
        <v>344785.684210526</v>
      </c>
    </row>
    <row r="29" customFormat="false" ht="12.75" hidden="false" customHeight="false" outlineLevel="0" collapsed="false">
      <c r="A29" s="6" t="s">
        <v>27</v>
      </c>
      <c r="B29" s="7" t="n">
        <v>258.368421052632</v>
      </c>
      <c r="C29" s="7" t="n">
        <v>741.789473684211</v>
      </c>
      <c r="D29" s="7" t="n">
        <v>535.421052631579</v>
      </c>
      <c r="E29" s="7" t="n">
        <v>519.789473684211</v>
      </c>
      <c r="F29" s="7" t="n">
        <v>680.736842105263</v>
      </c>
      <c r="G29" s="7" t="n">
        <v>517.157894736842</v>
      </c>
      <c r="H29" s="7" t="n">
        <v>862</v>
      </c>
      <c r="I29" s="7" t="n">
        <v>679.315789473684</v>
      </c>
      <c r="J29" s="7" t="n">
        <v>881.894736842105</v>
      </c>
      <c r="K29" s="7" t="n">
        <v>614.947368421053</v>
      </c>
      <c r="L29" s="7" t="n">
        <v>728.526315789474</v>
      </c>
      <c r="M29" s="7" t="n">
        <v>384.947368421053</v>
      </c>
      <c r="N29" s="7" t="n">
        <v>615.631578947368</v>
      </c>
      <c r="O29" s="7" t="n">
        <v>557.736842105263</v>
      </c>
      <c r="P29" s="7" t="n">
        <v>354.315789473684</v>
      </c>
      <c r="Q29" s="7" t="n">
        <v>358.947368421053</v>
      </c>
      <c r="R29" s="7" t="n">
        <v>558.578947368421</v>
      </c>
      <c r="S29" s="7" t="n">
        <v>961.631578947368</v>
      </c>
      <c r="T29" s="7" t="n">
        <v>734.473684210526</v>
      </c>
      <c r="U29" s="7" t="n">
        <v>1258.05263157895</v>
      </c>
      <c r="V29" s="7" t="n">
        <v>1002.84210526316</v>
      </c>
      <c r="W29" s="7" t="n">
        <v>657.157894736842</v>
      </c>
      <c r="X29" s="7" t="n">
        <v>566.052631578947</v>
      </c>
      <c r="Y29" s="7" t="n">
        <v>850.894736842105</v>
      </c>
      <c r="Z29" s="7" t="n">
        <v>1092.36842105263</v>
      </c>
      <c r="AA29" s="7" t="n">
        <v>144.473684210526</v>
      </c>
      <c r="AB29" s="7" t="n">
        <v>94.1052631578947</v>
      </c>
      <c r="AC29" s="7" t="n">
        <v>262.105263157895</v>
      </c>
      <c r="AD29" s="7" t="n">
        <v>534.842105263158</v>
      </c>
      <c r="AE29" s="7" t="n">
        <v>1370.57894736842</v>
      </c>
      <c r="AF29" s="7" t="n">
        <v>2282.63157894737</v>
      </c>
      <c r="AG29" s="7" t="n">
        <v>1762.21052631579</v>
      </c>
      <c r="AH29" s="7" t="n">
        <v>3100</v>
      </c>
      <c r="AI29" s="7" t="n">
        <v>1356.05263157895</v>
      </c>
      <c r="AJ29" s="7" t="n">
        <v>817.052631578947</v>
      </c>
      <c r="AK29" s="7" t="n">
        <v>453.421052631579</v>
      </c>
      <c r="AL29" s="7" t="n">
        <v>1349.31578947368</v>
      </c>
      <c r="AM29" s="7" t="n">
        <v>340.052631578947</v>
      </c>
      <c r="AN29" s="7" t="n">
        <v>563.578947368421</v>
      </c>
      <c r="AO29" s="7" t="n">
        <v>629.736842105263</v>
      </c>
      <c r="AP29" s="7" t="n">
        <v>484.21052631579</v>
      </c>
      <c r="AQ29" s="7" t="n">
        <v>341.473684210526</v>
      </c>
      <c r="AR29" s="7" t="n">
        <v>909.315789473684</v>
      </c>
      <c r="AS29" s="8" t="n">
        <v>33768.7368421053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246.210526315789</v>
      </c>
      <c r="C30" s="7" t="n">
        <v>535.105263157895</v>
      </c>
      <c r="D30" s="7" t="n">
        <v>274.263157894737</v>
      </c>
      <c r="E30" s="7" t="n">
        <v>305.315789473684</v>
      </c>
      <c r="F30" s="7" t="n">
        <v>756.105263157895</v>
      </c>
      <c r="G30" s="7" t="n">
        <v>318.526315789474</v>
      </c>
      <c r="H30" s="7" t="n">
        <v>622.421052631579</v>
      </c>
      <c r="I30" s="7" t="n">
        <v>522.473684210526</v>
      </c>
      <c r="J30" s="7" t="n">
        <v>749.894736842105</v>
      </c>
      <c r="K30" s="7" t="n">
        <v>486.947368421053</v>
      </c>
      <c r="L30" s="7" t="n">
        <v>566.842105263158</v>
      </c>
      <c r="M30" s="7" t="n">
        <v>448.105263157895</v>
      </c>
      <c r="N30" s="7" t="n">
        <v>341.894736842105</v>
      </c>
      <c r="O30" s="7" t="n">
        <v>332.105263157895</v>
      </c>
      <c r="P30" s="7" t="n">
        <v>227.526315789474</v>
      </c>
      <c r="Q30" s="7" t="n">
        <v>184.631578947368</v>
      </c>
      <c r="R30" s="7" t="n">
        <v>234.368421052632</v>
      </c>
      <c r="S30" s="7" t="n">
        <v>446.105263157895</v>
      </c>
      <c r="T30" s="7" t="n">
        <v>340.842105263158</v>
      </c>
      <c r="U30" s="7" t="n">
        <v>389.315789473684</v>
      </c>
      <c r="V30" s="7" t="n">
        <v>398.157894736842</v>
      </c>
      <c r="W30" s="7" t="n">
        <v>219.263157894737</v>
      </c>
      <c r="X30" s="7" t="n">
        <v>184.105263157895</v>
      </c>
      <c r="Y30" s="7" t="n">
        <v>449.736842105263</v>
      </c>
      <c r="Z30" s="7" t="n">
        <v>596.315789473684</v>
      </c>
      <c r="AA30" s="7" t="n">
        <v>762.578947368421</v>
      </c>
      <c r="AB30" s="7" t="n">
        <v>376.473684210526</v>
      </c>
      <c r="AC30" s="7" t="n">
        <v>127.368421052632</v>
      </c>
      <c r="AD30" s="7" t="n">
        <v>486.631578947368</v>
      </c>
      <c r="AE30" s="7" t="n">
        <v>1560.52631578947</v>
      </c>
      <c r="AF30" s="7" t="n">
        <v>2101.26315789474</v>
      </c>
      <c r="AG30" s="7" t="n">
        <v>1292.57894736842</v>
      </c>
      <c r="AH30" s="7" t="n">
        <v>3081.89473684211</v>
      </c>
      <c r="AI30" s="7" t="n">
        <v>1059.89473684211</v>
      </c>
      <c r="AJ30" s="7" t="n">
        <v>490.894736842105</v>
      </c>
      <c r="AK30" s="7" t="n">
        <v>179.052631578947</v>
      </c>
      <c r="AL30" s="7" t="n">
        <v>678.789473684211</v>
      </c>
      <c r="AM30" s="7" t="n">
        <v>175.842105263158</v>
      </c>
      <c r="AN30" s="7" t="n">
        <v>352.315789473684</v>
      </c>
      <c r="AO30" s="7" t="n">
        <v>406.157894736842</v>
      </c>
      <c r="AP30" s="7" t="n">
        <v>278.842105263158</v>
      </c>
      <c r="AQ30" s="7" t="n">
        <v>907.526315789474</v>
      </c>
      <c r="AR30" s="7" t="n">
        <v>558.052631578947</v>
      </c>
      <c r="AS30" s="8" t="n">
        <v>25053.2631578947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195.052631578947</v>
      </c>
      <c r="C31" s="7" t="n">
        <v>513</v>
      </c>
      <c r="D31" s="7" t="n">
        <v>285.315789473684</v>
      </c>
      <c r="E31" s="7" t="n">
        <v>313.421052631579</v>
      </c>
      <c r="F31" s="7" t="n">
        <v>535.105263157895</v>
      </c>
      <c r="G31" s="7" t="n">
        <v>354.263157894737</v>
      </c>
      <c r="H31" s="7" t="n">
        <v>604.263157894737</v>
      </c>
      <c r="I31" s="7" t="n">
        <v>465.947368421053</v>
      </c>
      <c r="J31" s="7" t="n">
        <v>582.684210526316</v>
      </c>
      <c r="K31" s="7" t="n">
        <v>355.052631578947</v>
      </c>
      <c r="L31" s="7" t="n">
        <v>520.947368421053</v>
      </c>
      <c r="M31" s="7" t="n">
        <v>345.578947368421</v>
      </c>
      <c r="N31" s="7" t="n">
        <v>349</v>
      </c>
      <c r="O31" s="7" t="n">
        <v>338.789473684211</v>
      </c>
      <c r="P31" s="7" t="n">
        <v>197.684210526316</v>
      </c>
      <c r="Q31" s="7" t="n">
        <v>191.473684210526</v>
      </c>
      <c r="R31" s="7" t="n">
        <v>218.473684210526</v>
      </c>
      <c r="S31" s="7" t="n">
        <v>381</v>
      </c>
      <c r="T31" s="7" t="n">
        <v>342.631578947368</v>
      </c>
      <c r="U31" s="7" t="n">
        <v>379.789473684211</v>
      </c>
      <c r="V31" s="7" t="n">
        <v>297.421052631579</v>
      </c>
      <c r="W31" s="7" t="n">
        <v>216.842105263158</v>
      </c>
      <c r="X31" s="7" t="n">
        <v>177.789473684211</v>
      </c>
      <c r="Y31" s="7" t="n">
        <v>405.894736842105</v>
      </c>
      <c r="Z31" s="7" t="n">
        <v>500.368421052632</v>
      </c>
      <c r="AA31" s="7" t="n">
        <v>492</v>
      </c>
      <c r="AB31" s="7" t="n">
        <v>484.631578947368</v>
      </c>
      <c r="AC31" s="7" t="n">
        <v>455.526315789474</v>
      </c>
      <c r="AD31" s="7" t="n">
        <v>82.7894736842105</v>
      </c>
      <c r="AE31" s="7" t="n">
        <v>1037.63157894737</v>
      </c>
      <c r="AF31" s="7" t="n">
        <v>1362.73684210526</v>
      </c>
      <c r="AG31" s="7" t="n">
        <v>882.421052631579</v>
      </c>
      <c r="AH31" s="7" t="n">
        <v>2028.57894736842</v>
      </c>
      <c r="AI31" s="7" t="n">
        <v>748.947368421053</v>
      </c>
      <c r="AJ31" s="7" t="n">
        <v>415</v>
      </c>
      <c r="AK31" s="7" t="n">
        <v>178</v>
      </c>
      <c r="AL31" s="7" t="n">
        <v>539.684210526316</v>
      </c>
      <c r="AM31" s="7" t="n">
        <v>177.473684210526</v>
      </c>
      <c r="AN31" s="7" t="n">
        <v>399.684210526316</v>
      </c>
      <c r="AO31" s="7" t="n">
        <v>336.631578947368</v>
      </c>
      <c r="AP31" s="7" t="n">
        <v>249.052631578947</v>
      </c>
      <c r="AQ31" s="7" t="n">
        <v>431.421052631579</v>
      </c>
      <c r="AR31" s="7" t="n">
        <v>372.421052631579</v>
      </c>
      <c r="AS31" s="8" t="n">
        <v>19742.4210526316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97.4736842105263</v>
      </c>
      <c r="C32" s="7" t="n">
        <v>109.421052631579</v>
      </c>
      <c r="D32" s="7" t="n">
        <v>62.5789473684211</v>
      </c>
      <c r="E32" s="7" t="n">
        <v>108.315789473684</v>
      </c>
      <c r="F32" s="7" t="n">
        <v>274.789473684211</v>
      </c>
      <c r="G32" s="7" t="n">
        <v>143.210526315789</v>
      </c>
      <c r="H32" s="7" t="n">
        <v>241.578947368421</v>
      </c>
      <c r="I32" s="7" t="n">
        <v>203.421052631579</v>
      </c>
      <c r="J32" s="7" t="n">
        <v>248.736842105263</v>
      </c>
      <c r="K32" s="7" t="n">
        <v>122.210526315789</v>
      </c>
      <c r="L32" s="7" t="n">
        <v>169.684210526316</v>
      </c>
      <c r="M32" s="7" t="n">
        <v>124.052631578947</v>
      </c>
      <c r="N32" s="7" t="n">
        <v>71.3684210526316</v>
      </c>
      <c r="O32" s="7" t="n">
        <v>76.4736842105263</v>
      </c>
      <c r="P32" s="7" t="n">
        <v>59.6842105263158</v>
      </c>
      <c r="Q32" s="7" t="n">
        <v>49.3684210526316</v>
      </c>
      <c r="R32" s="7" t="n">
        <v>36.8947368421053</v>
      </c>
      <c r="S32" s="7" t="n">
        <v>69.6842105263158</v>
      </c>
      <c r="T32" s="7" t="n">
        <v>70.7368421052632</v>
      </c>
      <c r="U32" s="7" t="n">
        <v>82.3684210526316</v>
      </c>
      <c r="V32" s="7" t="n">
        <v>59.3684210526316</v>
      </c>
      <c r="W32" s="7" t="n">
        <v>20.7894736842105</v>
      </c>
      <c r="X32" s="7" t="n">
        <v>25.3684210526316</v>
      </c>
      <c r="Y32" s="7" t="n">
        <v>139.263157894737</v>
      </c>
      <c r="Z32" s="7" t="n">
        <v>159.578947368421</v>
      </c>
      <c r="AA32" s="7" t="n">
        <v>971.842105263158</v>
      </c>
      <c r="AB32" s="7" t="n">
        <v>1169.05263157895</v>
      </c>
      <c r="AC32" s="7" t="n">
        <v>1869.78947368421</v>
      </c>
      <c r="AD32" s="7" t="n">
        <v>1106.52631578947</v>
      </c>
      <c r="AE32" s="7" t="n">
        <v>35.4736842105263</v>
      </c>
      <c r="AF32" s="7" t="n">
        <v>418.052631578947</v>
      </c>
      <c r="AG32" s="7" t="n">
        <v>392.473684210526</v>
      </c>
      <c r="AH32" s="7" t="n">
        <v>1071.05263157895</v>
      </c>
      <c r="AI32" s="7" t="n">
        <v>261.157894736842</v>
      </c>
      <c r="AJ32" s="7" t="n">
        <v>135.052631578947</v>
      </c>
      <c r="AK32" s="7" t="n">
        <v>36.5789473684211</v>
      </c>
      <c r="AL32" s="7" t="n">
        <v>100.684210526316</v>
      </c>
      <c r="AM32" s="7" t="n">
        <v>28.7894736842105</v>
      </c>
      <c r="AN32" s="7" t="n">
        <v>99.7894736842105</v>
      </c>
      <c r="AO32" s="7" t="n">
        <v>94.5789473684211</v>
      </c>
      <c r="AP32" s="7" t="n">
        <v>90.421052631579</v>
      </c>
      <c r="AQ32" s="7" t="n">
        <v>143.578947368421</v>
      </c>
      <c r="AR32" s="7" t="n">
        <v>125.894736842105</v>
      </c>
      <c r="AS32" s="8" t="n">
        <v>10977.2105263158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92.8947368421053</v>
      </c>
      <c r="C33" s="7" t="n">
        <v>106.526315789474</v>
      </c>
      <c r="D33" s="7" t="n">
        <v>44.4736842105263</v>
      </c>
      <c r="E33" s="7" t="n">
        <v>69.3684210526316</v>
      </c>
      <c r="F33" s="7" t="n">
        <v>268.684210526316</v>
      </c>
      <c r="G33" s="7" t="n">
        <v>106.947368421053</v>
      </c>
      <c r="H33" s="7" t="n">
        <v>170.263157894737</v>
      </c>
      <c r="I33" s="7" t="n">
        <v>189.842105263158</v>
      </c>
      <c r="J33" s="7" t="n">
        <v>241.105263157895</v>
      </c>
      <c r="K33" s="7" t="n">
        <v>98.4736842105263</v>
      </c>
      <c r="L33" s="7" t="n">
        <v>144.736842105263</v>
      </c>
      <c r="M33" s="7" t="n">
        <v>111.421052631579</v>
      </c>
      <c r="N33" s="7" t="n">
        <v>54.5263157894737</v>
      </c>
      <c r="O33" s="7" t="n">
        <v>48.8421052631579</v>
      </c>
      <c r="P33" s="7" t="n">
        <v>40.2631578947368</v>
      </c>
      <c r="Q33" s="7" t="n">
        <v>34.0526315789474</v>
      </c>
      <c r="R33" s="7" t="n">
        <v>18.6842105263158</v>
      </c>
      <c r="S33" s="7" t="n">
        <v>35.1052631578947</v>
      </c>
      <c r="T33" s="7" t="n">
        <v>53.0526315789474</v>
      </c>
      <c r="U33" s="7" t="n">
        <v>36.8947368421053</v>
      </c>
      <c r="V33" s="7" t="n">
        <v>45.1052631578947</v>
      </c>
      <c r="W33" s="7" t="n">
        <v>21.421052631579</v>
      </c>
      <c r="X33" s="7" t="n">
        <v>17.3157894736842</v>
      </c>
      <c r="Y33" s="7" t="n">
        <v>100</v>
      </c>
      <c r="Z33" s="7" t="n">
        <v>121.894736842105</v>
      </c>
      <c r="AA33" s="7" t="n">
        <v>1370.26315789474</v>
      </c>
      <c r="AB33" s="7" t="n">
        <v>1841.26315789474</v>
      </c>
      <c r="AC33" s="7" t="n">
        <v>2508.73684210526</v>
      </c>
      <c r="AD33" s="7" t="n">
        <v>1436.57894736842</v>
      </c>
      <c r="AE33" s="7" t="n">
        <v>428.842105263158</v>
      </c>
      <c r="AF33" s="7" t="n">
        <v>49.7894736842105</v>
      </c>
      <c r="AG33" s="7" t="n">
        <v>328.105263157895</v>
      </c>
      <c r="AH33" s="7" t="n">
        <v>1050.84210526316</v>
      </c>
      <c r="AI33" s="7" t="n">
        <v>267.631578947368</v>
      </c>
      <c r="AJ33" s="7" t="n">
        <v>133.526315789474</v>
      </c>
      <c r="AK33" s="7" t="n">
        <v>18.7894736842105</v>
      </c>
      <c r="AL33" s="7" t="n">
        <v>59.4736842105263</v>
      </c>
      <c r="AM33" s="7" t="n">
        <v>20.1578947368421</v>
      </c>
      <c r="AN33" s="7" t="n">
        <v>86.8947368421053</v>
      </c>
      <c r="AO33" s="7" t="n">
        <v>84.8947368421053</v>
      </c>
      <c r="AP33" s="7" t="n">
        <v>116.368421052632</v>
      </c>
      <c r="AQ33" s="7" t="n">
        <v>146.263157894737</v>
      </c>
      <c r="AR33" s="7" t="n">
        <v>163.947368421053</v>
      </c>
      <c r="AS33" s="8" t="n">
        <v>12384.2631578947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24.7368421052632</v>
      </c>
      <c r="C34" s="7" t="n">
        <v>35.6842105263158</v>
      </c>
      <c r="D34" s="7" t="n">
        <v>27.0526315789474</v>
      </c>
      <c r="E34" s="7" t="n">
        <v>25.1578947368421</v>
      </c>
      <c r="F34" s="7" t="n">
        <v>109.105263157895</v>
      </c>
      <c r="G34" s="7" t="n">
        <v>29.3157894736842</v>
      </c>
      <c r="H34" s="7" t="n">
        <v>66.421052631579</v>
      </c>
      <c r="I34" s="7" t="n">
        <v>124.578947368421</v>
      </c>
      <c r="J34" s="7" t="n">
        <v>120.105263157895</v>
      </c>
      <c r="K34" s="7" t="n">
        <v>41.7368421052632</v>
      </c>
      <c r="L34" s="7" t="n">
        <v>47.6842105263158</v>
      </c>
      <c r="M34" s="7" t="n">
        <v>55.5263157894737</v>
      </c>
      <c r="N34" s="7" t="n">
        <v>31.1578947368421</v>
      </c>
      <c r="O34" s="7" t="n">
        <v>23.3684210526316</v>
      </c>
      <c r="P34" s="7" t="n">
        <v>20.421052631579</v>
      </c>
      <c r="Q34" s="7" t="n">
        <v>8.1578947368421</v>
      </c>
      <c r="R34" s="7" t="n">
        <v>11.6315789473684</v>
      </c>
      <c r="S34" s="7" t="n">
        <v>23.6315789473684</v>
      </c>
      <c r="T34" s="7" t="n">
        <v>30.1578947368421</v>
      </c>
      <c r="U34" s="7" t="n">
        <v>50.1052631578947</v>
      </c>
      <c r="V34" s="7" t="n">
        <v>43.2631578947368</v>
      </c>
      <c r="W34" s="7" t="n">
        <v>19.8421052631579</v>
      </c>
      <c r="X34" s="7" t="n">
        <v>19.3157894736842</v>
      </c>
      <c r="Y34" s="7" t="n">
        <v>47.6315789473684</v>
      </c>
      <c r="Z34" s="7" t="n">
        <v>48.6315789473684</v>
      </c>
      <c r="AA34" s="7" t="n">
        <v>1088.10526315789</v>
      </c>
      <c r="AB34" s="7" t="n">
        <v>1364.10526315789</v>
      </c>
      <c r="AC34" s="7" t="n">
        <v>1618.31578947368</v>
      </c>
      <c r="AD34" s="7" t="n">
        <v>807.789473684211</v>
      </c>
      <c r="AE34" s="7" t="n">
        <v>389.578947368421</v>
      </c>
      <c r="AF34" s="7" t="n">
        <v>342.578947368421</v>
      </c>
      <c r="AG34" s="7" t="n">
        <v>28.3684210526316</v>
      </c>
      <c r="AH34" s="7" t="n">
        <v>219.052631578947</v>
      </c>
      <c r="AI34" s="7" t="n">
        <v>70.2105263157895</v>
      </c>
      <c r="AJ34" s="7" t="n">
        <v>61.8421052631579</v>
      </c>
      <c r="AK34" s="7" t="n">
        <v>11.3157894736842</v>
      </c>
      <c r="AL34" s="7" t="n">
        <v>52.0526315789474</v>
      </c>
      <c r="AM34" s="7" t="n">
        <v>10.2631578947368</v>
      </c>
      <c r="AN34" s="7" t="n">
        <v>45.9473684210526</v>
      </c>
      <c r="AO34" s="7" t="n">
        <v>35.6315789473684</v>
      </c>
      <c r="AP34" s="7" t="n">
        <v>51.3684210526316</v>
      </c>
      <c r="AQ34" s="7" t="n">
        <v>79.0526315789474</v>
      </c>
      <c r="AR34" s="7" t="n">
        <v>82.8421052631579</v>
      </c>
      <c r="AS34" s="8" t="n">
        <v>7442.84210526316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43.1578947368421</v>
      </c>
      <c r="C35" s="7" t="n">
        <v>95.3157894736842</v>
      </c>
      <c r="D35" s="7" t="n">
        <v>45.1052631578947</v>
      </c>
      <c r="E35" s="7" t="n">
        <v>30.5789473684211</v>
      </c>
      <c r="F35" s="7" t="n">
        <v>104.947368421053</v>
      </c>
      <c r="G35" s="7" t="n">
        <v>50.5263157894737</v>
      </c>
      <c r="H35" s="7" t="n">
        <v>91.0526315789474</v>
      </c>
      <c r="I35" s="7" t="n">
        <v>113.263157894737</v>
      </c>
      <c r="J35" s="7" t="n">
        <v>138.947368421053</v>
      </c>
      <c r="K35" s="7" t="n">
        <v>74.0526315789474</v>
      </c>
      <c r="L35" s="7" t="n">
        <v>90.5263157894737</v>
      </c>
      <c r="M35" s="7" t="n">
        <v>74.6842105263158</v>
      </c>
      <c r="N35" s="7" t="n">
        <v>50.8947368421053</v>
      </c>
      <c r="O35" s="7" t="n">
        <v>36.8421052631579</v>
      </c>
      <c r="P35" s="7" t="n">
        <v>33.1578947368421</v>
      </c>
      <c r="Q35" s="7" t="n">
        <v>16.0526315789474</v>
      </c>
      <c r="R35" s="7" t="n">
        <v>16.6842105263158</v>
      </c>
      <c r="S35" s="7" t="n">
        <v>28.5789473684211</v>
      </c>
      <c r="T35" s="7" t="n">
        <v>48.1578947368421</v>
      </c>
      <c r="U35" s="7" t="n">
        <v>30.5789473684211</v>
      </c>
      <c r="V35" s="7" t="n">
        <v>29.0526315789474</v>
      </c>
      <c r="W35" s="7" t="n">
        <v>11.1578947368421</v>
      </c>
      <c r="X35" s="7" t="n">
        <v>14.7894736842105</v>
      </c>
      <c r="Y35" s="7" t="n">
        <v>48.0526315789474</v>
      </c>
      <c r="Z35" s="7" t="n">
        <v>65.1052631578947</v>
      </c>
      <c r="AA35" s="7" t="n">
        <v>1523.15789473684</v>
      </c>
      <c r="AB35" s="7" t="n">
        <v>1755</v>
      </c>
      <c r="AC35" s="7" t="n">
        <v>4197.73684210526</v>
      </c>
      <c r="AD35" s="7" t="n">
        <v>1898</v>
      </c>
      <c r="AE35" s="7" t="n">
        <v>1015.05263157895</v>
      </c>
      <c r="AF35" s="7" t="n">
        <v>1083.21052631579</v>
      </c>
      <c r="AG35" s="7" t="n">
        <v>230.157894736842</v>
      </c>
      <c r="AH35" s="7" t="n">
        <v>50.8947368421053</v>
      </c>
      <c r="AI35" s="7" t="n">
        <v>187.157894736842</v>
      </c>
      <c r="AJ35" s="7" t="n">
        <v>141.105263157895</v>
      </c>
      <c r="AK35" s="7" t="n">
        <v>15.0526315789474</v>
      </c>
      <c r="AL35" s="7" t="n">
        <v>61.4210526315789</v>
      </c>
      <c r="AM35" s="7" t="n">
        <v>19.8421052631579</v>
      </c>
      <c r="AN35" s="7" t="n">
        <v>61.5263157894737</v>
      </c>
      <c r="AO35" s="7" t="n">
        <v>105.526315789474</v>
      </c>
      <c r="AP35" s="7" t="n">
        <v>118.684210526316</v>
      </c>
      <c r="AQ35" s="7" t="n">
        <v>98.2105263157895</v>
      </c>
      <c r="AR35" s="7" t="n">
        <v>140.631578947368</v>
      </c>
      <c r="AS35" s="8" t="n">
        <v>14083.6315789474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40.1578947368421</v>
      </c>
      <c r="C36" s="7" t="n">
        <v>86.2105263157895</v>
      </c>
      <c r="D36" s="7" t="n">
        <v>37.6842105263158</v>
      </c>
      <c r="E36" s="7" t="n">
        <v>39.9473684210526</v>
      </c>
      <c r="F36" s="7" t="n">
        <v>120.052631578947</v>
      </c>
      <c r="G36" s="7" t="n">
        <v>46</v>
      </c>
      <c r="H36" s="7" t="n">
        <v>76.421052631579</v>
      </c>
      <c r="I36" s="7" t="n">
        <v>130.421052631579</v>
      </c>
      <c r="J36" s="7" t="n">
        <v>163.210526315789</v>
      </c>
      <c r="K36" s="7" t="n">
        <v>77.3684210526316</v>
      </c>
      <c r="L36" s="7" t="n">
        <v>83.5789473684211</v>
      </c>
      <c r="M36" s="7" t="n">
        <v>89.9473684210526</v>
      </c>
      <c r="N36" s="7" t="n">
        <v>49.5263157894737</v>
      </c>
      <c r="O36" s="7" t="n">
        <v>48.1578947368421</v>
      </c>
      <c r="P36" s="7" t="n">
        <v>40.5789473684211</v>
      </c>
      <c r="Q36" s="7" t="n">
        <v>25.9473684210526</v>
      </c>
      <c r="R36" s="7" t="n">
        <v>35.0526315789474</v>
      </c>
      <c r="S36" s="7" t="n">
        <v>46.4210526315789</v>
      </c>
      <c r="T36" s="7" t="n">
        <v>57.6842105263158</v>
      </c>
      <c r="U36" s="7" t="n">
        <v>62.9473684210526</v>
      </c>
      <c r="V36" s="7" t="n">
        <v>55.4210526315789</v>
      </c>
      <c r="W36" s="7" t="n">
        <v>21.3684210526316</v>
      </c>
      <c r="X36" s="7" t="n">
        <v>19</v>
      </c>
      <c r="Y36" s="7" t="n">
        <v>38.2105263157895</v>
      </c>
      <c r="Z36" s="7" t="n">
        <v>52.6842105263158</v>
      </c>
      <c r="AA36" s="7" t="n">
        <v>1033.47368421053</v>
      </c>
      <c r="AB36" s="7" t="n">
        <v>1218.68421052632</v>
      </c>
      <c r="AC36" s="7" t="n">
        <v>1217</v>
      </c>
      <c r="AD36" s="7" t="n">
        <v>746.526315789474</v>
      </c>
      <c r="AE36" s="7" t="n">
        <v>256.842105263158</v>
      </c>
      <c r="AF36" s="7" t="n">
        <v>285.578947368421</v>
      </c>
      <c r="AG36" s="7" t="n">
        <v>79.1052631578947</v>
      </c>
      <c r="AH36" s="7" t="n">
        <v>194.631578947368</v>
      </c>
      <c r="AI36" s="7" t="n">
        <v>14.5789473684211</v>
      </c>
      <c r="AJ36" s="7" t="n">
        <v>51.7894736842105</v>
      </c>
      <c r="AK36" s="7" t="n">
        <v>23.0526315789474</v>
      </c>
      <c r="AL36" s="7" t="n">
        <v>90.2631578947368</v>
      </c>
      <c r="AM36" s="7" t="n">
        <v>28.0526315789474</v>
      </c>
      <c r="AN36" s="7" t="n">
        <v>60.1052631578947</v>
      </c>
      <c r="AO36" s="7" t="n">
        <v>63.8947368421053</v>
      </c>
      <c r="AP36" s="7" t="n">
        <v>102.894736842105</v>
      </c>
      <c r="AQ36" s="7" t="n">
        <v>176.578947368421</v>
      </c>
      <c r="AR36" s="7" t="n">
        <v>179.894736842105</v>
      </c>
      <c r="AS36" s="8" t="n">
        <v>7366.9473684210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10.0526315789474</v>
      </c>
      <c r="C37" s="7" t="n">
        <v>19.5789473684211</v>
      </c>
      <c r="D37" s="7" t="n">
        <v>3.78947368421053</v>
      </c>
      <c r="E37" s="7" t="n">
        <v>2.47368421052632</v>
      </c>
      <c r="F37" s="7" t="n">
        <v>35.9473684210526</v>
      </c>
      <c r="G37" s="7" t="n">
        <v>8.36842105263158</v>
      </c>
      <c r="H37" s="7" t="n">
        <v>25.2631578947368</v>
      </c>
      <c r="I37" s="7" t="n">
        <v>72.5263157894737</v>
      </c>
      <c r="J37" s="7" t="n">
        <v>96.3684210526316</v>
      </c>
      <c r="K37" s="7" t="n">
        <v>8.89473684210526</v>
      </c>
      <c r="L37" s="7" t="n">
        <v>17</v>
      </c>
      <c r="M37" s="7" t="n">
        <v>21.5789473684211</v>
      </c>
      <c r="N37" s="7" t="n">
        <v>11.4210526315789</v>
      </c>
      <c r="O37" s="7" t="n">
        <v>9.94736842105263</v>
      </c>
      <c r="P37" s="7" t="n">
        <v>9.52631578947369</v>
      </c>
      <c r="Q37" s="7" t="n">
        <v>3.73684210526316</v>
      </c>
      <c r="R37" s="7" t="n">
        <v>8.94736842105263</v>
      </c>
      <c r="S37" s="7" t="n">
        <v>9.57894736842105</v>
      </c>
      <c r="T37" s="7" t="n">
        <v>18.421052631579</v>
      </c>
      <c r="U37" s="7" t="n">
        <v>15.8421052631579</v>
      </c>
      <c r="V37" s="7" t="n">
        <v>18.4736842105263</v>
      </c>
      <c r="W37" s="7" t="n">
        <v>3.31578947368421</v>
      </c>
      <c r="X37" s="7" t="n">
        <v>2.63157894736842</v>
      </c>
      <c r="Y37" s="7" t="n">
        <v>5.26315789473684</v>
      </c>
      <c r="Z37" s="7" t="n">
        <v>9.94736842105263</v>
      </c>
      <c r="AA37" s="7" t="n">
        <v>619.368421052632</v>
      </c>
      <c r="AB37" s="7" t="n">
        <v>744</v>
      </c>
      <c r="AC37" s="7" t="n">
        <v>588.526315789474</v>
      </c>
      <c r="AD37" s="7" t="n">
        <v>419.052631578947</v>
      </c>
      <c r="AE37" s="7" t="n">
        <v>135.210526315789</v>
      </c>
      <c r="AF37" s="7" t="n">
        <v>137.526315789474</v>
      </c>
      <c r="AG37" s="7" t="n">
        <v>68.7894736842105</v>
      </c>
      <c r="AH37" s="7" t="n">
        <v>150.315789473684</v>
      </c>
      <c r="AI37" s="7" t="n">
        <v>46.7368421052632</v>
      </c>
      <c r="AJ37" s="7" t="n">
        <v>8.36842105263158</v>
      </c>
      <c r="AK37" s="7" t="n">
        <v>1.94736842105263</v>
      </c>
      <c r="AL37" s="7" t="n">
        <v>34.6315789473684</v>
      </c>
      <c r="AM37" s="7" t="n">
        <v>6</v>
      </c>
      <c r="AN37" s="7" t="n">
        <v>17.5263157894737</v>
      </c>
      <c r="AO37" s="7" t="n">
        <v>18.2105263157895</v>
      </c>
      <c r="AP37" s="7" t="n">
        <v>42.9473684210526</v>
      </c>
      <c r="AQ37" s="7" t="n">
        <v>102.368421052632</v>
      </c>
      <c r="AR37" s="7" t="n">
        <v>71.2105263157895</v>
      </c>
      <c r="AS37" s="8" t="n">
        <v>3661.63157894737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5.26315789473684</v>
      </c>
      <c r="C38" s="7" t="n">
        <v>8.31578947368421</v>
      </c>
      <c r="D38" s="7" t="n">
        <v>5.47368421052632</v>
      </c>
      <c r="E38" s="7" t="n">
        <v>4.68421052631579</v>
      </c>
      <c r="F38" s="7" t="n">
        <v>56.7368421052632</v>
      </c>
      <c r="G38" s="7" t="n">
        <v>11.1578947368421</v>
      </c>
      <c r="H38" s="7" t="n">
        <v>27.421052631579</v>
      </c>
      <c r="I38" s="7" t="n">
        <v>68.3684210526316</v>
      </c>
      <c r="J38" s="7" t="n">
        <v>117.421052631579</v>
      </c>
      <c r="K38" s="7" t="n">
        <v>88.8421052631579</v>
      </c>
      <c r="L38" s="7" t="n">
        <v>53.9473684210526</v>
      </c>
      <c r="M38" s="7" t="n">
        <v>50.3157894736842</v>
      </c>
      <c r="N38" s="7" t="n">
        <v>38.6315789473684</v>
      </c>
      <c r="O38" s="7" t="n">
        <v>64.5263157894737</v>
      </c>
      <c r="P38" s="7" t="n">
        <v>24.5789473684211</v>
      </c>
      <c r="Q38" s="7" t="n">
        <v>20.1052631578947</v>
      </c>
      <c r="R38" s="7" t="n">
        <v>17.1052631578947</v>
      </c>
      <c r="S38" s="7" t="n">
        <v>28</v>
      </c>
      <c r="T38" s="7" t="n">
        <v>5.15789473684211</v>
      </c>
      <c r="U38" s="7" t="n">
        <v>4.42105263157895</v>
      </c>
      <c r="V38" s="7" t="n">
        <v>4.05263157894737</v>
      </c>
      <c r="W38" s="7" t="n">
        <v>0.947368421052632</v>
      </c>
      <c r="X38" s="7" t="n">
        <v>1.36842105263158</v>
      </c>
      <c r="Y38" s="7" t="n">
        <v>6.89473684210526</v>
      </c>
      <c r="Z38" s="7" t="n">
        <v>9.26315789473684</v>
      </c>
      <c r="AA38" s="7" t="n">
        <v>445.789473684211</v>
      </c>
      <c r="AB38" s="7" t="n">
        <v>446.315789473684</v>
      </c>
      <c r="AC38" s="7" t="n">
        <v>221.421052631579</v>
      </c>
      <c r="AD38" s="7" t="n">
        <v>191.473684210526</v>
      </c>
      <c r="AE38" s="7" t="n">
        <v>37.8947368421053</v>
      </c>
      <c r="AF38" s="7" t="n">
        <v>18.3684210526316</v>
      </c>
      <c r="AG38" s="7" t="n">
        <v>11.7894736842105</v>
      </c>
      <c r="AH38" s="7" t="n">
        <v>15</v>
      </c>
      <c r="AI38" s="7" t="n">
        <v>23</v>
      </c>
      <c r="AJ38" s="7" t="n">
        <v>1.52631578947368</v>
      </c>
      <c r="AK38" s="7" t="n">
        <v>4.36842105263158</v>
      </c>
      <c r="AL38" s="7" t="n">
        <v>153.368421052632</v>
      </c>
      <c r="AM38" s="7" t="n">
        <v>0.631578947368421</v>
      </c>
      <c r="AN38" s="7" t="n">
        <v>4.78947368421053</v>
      </c>
      <c r="AO38" s="7" t="n">
        <v>5.21052631578947</v>
      </c>
      <c r="AP38" s="7" t="n">
        <v>4.52631578947368</v>
      </c>
      <c r="AQ38" s="7" t="n">
        <v>15.7368421052632</v>
      </c>
      <c r="AR38" s="7" t="n">
        <v>5.63157894736842</v>
      </c>
      <c r="AS38" s="8" t="n">
        <v>2329.84210526316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23.8421052631579</v>
      </c>
      <c r="C39" s="7" t="n">
        <v>46.7894736842105</v>
      </c>
      <c r="D39" s="7" t="n">
        <v>16.8421052631579</v>
      </c>
      <c r="E39" s="7" t="n">
        <v>16.9473684210526</v>
      </c>
      <c r="F39" s="7" t="n">
        <v>138.210526315789</v>
      </c>
      <c r="G39" s="7" t="n">
        <v>32.1578947368421</v>
      </c>
      <c r="H39" s="7" t="n">
        <v>73.3157894736842</v>
      </c>
      <c r="I39" s="7" t="n">
        <v>237.052631578947</v>
      </c>
      <c r="J39" s="7" t="n">
        <v>329.473684210526</v>
      </c>
      <c r="K39" s="7" t="n">
        <v>234.894736842105</v>
      </c>
      <c r="L39" s="7" t="n">
        <v>161.157894736842</v>
      </c>
      <c r="M39" s="7" t="n">
        <v>251.526315789474</v>
      </c>
      <c r="N39" s="7" t="n">
        <v>120.789473684211</v>
      </c>
      <c r="O39" s="7" t="n">
        <v>309.736842105263</v>
      </c>
      <c r="P39" s="7" t="n">
        <v>110.473684210526</v>
      </c>
      <c r="Q39" s="7" t="n">
        <v>53.0526315789474</v>
      </c>
      <c r="R39" s="7" t="n">
        <v>51.7368421052632</v>
      </c>
      <c r="S39" s="7" t="n">
        <v>72.421052631579</v>
      </c>
      <c r="T39" s="7" t="n">
        <v>11.2105263157895</v>
      </c>
      <c r="U39" s="7" t="n">
        <v>6.47368421052632</v>
      </c>
      <c r="V39" s="7" t="n">
        <v>8.1578947368421</v>
      </c>
      <c r="W39" s="7" t="n">
        <v>2.52631578947368</v>
      </c>
      <c r="X39" s="7" t="n">
        <v>3.05263157894737</v>
      </c>
      <c r="Y39" s="7" t="n">
        <v>11.8947368421053</v>
      </c>
      <c r="Z39" s="7" t="n">
        <v>22.7894736842105</v>
      </c>
      <c r="AA39" s="7" t="n">
        <v>1575.68421052632</v>
      </c>
      <c r="AB39" s="7" t="n">
        <v>1379.26315789474</v>
      </c>
      <c r="AC39" s="7" t="n">
        <v>726.157894736842</v>
      </c>
      <c r="AD39" s="7" t="n">
        <v>579.21052631579</v>
      </c>
      <c r="AE39" s="7" t="n">
        <v>107.894736842105</v>
      </c>
      <c r="AF39" s="7" t="n">
        <v>66.2105263157895</v>
      </c>
      <c r="AG39" s="7" t="n">
        <v>56.6842105263158</v>
      </c>
      <c r="AH39" s="7" t="n">
        <v>62.5263157894737</v>
      </c>
      <c r="AI39" s="7" t="n">
        <v>102.736842105263</v>
      </c>
      <c r="AJ39" s="7" t="n">
        <v>34</v>
      </c>
      <c r="AK39" s="7" t="n">
        <v>171.736842105263</v>
      </c>
      <c r="AL39" s="7" t="n">
        <v>14.4210526315789</v>
      </c>
      <c r="AM39" s="7" t="n">
        <v>2.78947368421053</v>
      </c>
      <c r="AN39" s="7" t="n">
        <v>14.1052631578947</v>
      </c>
      <c r="AO39" s="7" t="n">
        <v>28.421052631579</v>
      </c>
      <c r="AP39" s="7" t="n">
        <v>17.421052631579</v>
      </c>
      <c r="AQ39" s="7" t="n">
        <v>119.789473684211</v>
      </c>
      <c r="AR39" s="7" t="n">
        <v>19.4736842105263</v>
      </c>
      <c r="AS39" s="8" t="n">
        <v>7425.05263157895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5.31578947368421</v>
      </c>
      <c r="C40" s="7" t="n">
        <v>7.21052631578947</v>
      </c>
      <c r="D40" s="7" t="n">
        <v>3.36842105263158</v>
      </c>
      <c r="E40" s="7" t="n">
        <v>1.73684210526316</v>
      </c>
      <c r="F40" s="7" t="n">
        <v>34.4736842105263</v>
      </c>
      <c r="G40" s="7" t="n">
        <v>4.31578947368421</v>
      </c>
      <c r="H40" s="7" t="n">
        <v>41.8421052631579</v>
      </c>
      <c r="I40" s="7" t="n">
        <v>116.894736842105</v>
      </c>
      <c r="J40" s="7" t="n">
        <v>146.578947368421</v>
      </c>
      <c r="K40" s="7" t="n">
        <v>15.7894736842105</v>
      </c>
      <c r="L40" s="7" t="n">
        <v>12.9473684210526</v>
      </c>
      <c r="M40" s="7" t="n">
        <v>20.0526315789474</v>
      </c>
      <c r="N40" s="7" t="n">
        <v>3.73684210526316</v>
      </c>
      <c r="O40" s="7" t="n">
        <v>6.21052631578947</v>
      </c>
      <c r="P40" s="7" t="n">
        <v>10.5789473684211</v>
      </c>
      <c r="Q40" s="7" t="n">
        <v>4.21052631578947</v>
      </c>
      <c r="R40" s="7" t="n">
        <v>1.36842105263158</v>
      </c>
      <c r="S40" s="7" t="n">
        <v>6.05263157894737</v>
      </c>
      <c r="T40" s="7" t="n">
        <v>70.4736842105263</v>
      </c>
      <c r="U40" s="7" t="n">
        <v>39.6842105263158</v>
      </c>
      <c r="V40" s="7" t="n">
        <v>68.1578947368421</v>
      </c>
      <c r="W40" s="7" t="n">
        <v>14.5789473684211</v>
      </c>
      <c r="X40" s="7" t="n">
        <v>9.78947368421053</v>
      </c>
      <c r="Y40" s="7" t="n">
        <v>26</v>
      </c>
      <c r="Z40" s="7" t="n">
        <v>3.89473684210526</v>
      </c>
      <c r="AA40" s="7" t="n">
        <v>363.684210526316</v>
      </c>
      <c r="AB40" s="7" t="n">
        <v>333.21052631579</v>
      </c>
      <c r="AC40" s="7" t="n">
        <v>198.210526315789</v>
      </c>
      <c r="AD40" s="7" t="n">
        <v>178.842105263158</v>
      </c>
      <c r="AE40" s="7" t="n">
        <v>31.0526315789474</v>
      </c>
      <c r="AF40" s="7" t="n">
        <v>24.4736842105263</v>
      </c>
      <c r="AG40" s="7" t="n">
        <v>13.1578947368421</v>
      </c>
      <c r="AH40" s="7" t="n">
        <v>16.1578947368421</v>
      </c>
      <c r="AI40" s="7" t="n">
        <v>27.3684210526316</v>
      </c>
      <c r="AJ40" s="7" t="n">
        <v>5.26315789473684</v>
      </c>
      <c r="AK40" s="7" t="n">
        <v>0.473684210526316</v>
      </c>
      <c r="AL40" s="7" t="n">
        <v>2.63157894736842</v>
      </c>
      <c r="AM40" s="7" t="n">
        <v>5.05263157894737</v>
      </c>
      <c r="AN40" s="7" t="n">
        <v>82.8421052631579</v>
      </c>
      <c r="AO40" s="7" t="n">
        <v>4.73684210526316</v>
      </c>
      <c r="AP40" s="7" t="n">
        <v>5.8421052631579</v>
      </c>
      <c r="AQ40" s="7" t="n">
        <v>25</v>
      </c>
      <c r="AR40" s="7" t="n">
        <v>6.31578947368421</v>
      </c>
      <c r="AS40" s="8" t="n">
        <v>1999.57894736842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42.8947368421053</v>
      </c>
      <c r="C41" s="7" t="n">
        <v>42.6315789473684</v>
      </c>
      <c r="D41" s="7" t="n">
        <v>11.7894736842105</v>
      </c>
      <c r="E41" s="7" t="n">
        <v>10.7368421052632</v>
      </c>
      <c r="F41" s="7" t="n">
        <v>85.5263157894737</v>
      </c>
      <c r="G41" s="7" t="n">
        <v>26.2105263157895</v>
      </c>
      <c r="H41" s="7" t="n">
        <v>173.842105263158</v>
      </c>
      <c r="I41" s="7" t="n">
        <v>228.631578947368</v>
      </c>
      <c r="J41" s="7" t="n">
        <v>303</v>
      </c>
      <c r="K41" s="7" t="n">
        <v>33.7894736842105</v>
      </c>
      <c r="L41" s="7" t="n">
        <v>52.7894736842105</v>
      </c>
      <c r="M41" s="7" t="n">
        <v>108.578947368421</v>
      </c>
      <c r="N41" s="7" t="n">
        <v>29.2105263157895</v>
      </c>
      <c r="O41" s="7" t="n">
        <v>22.1052631578947</v>
      </c>
      <c r="P41" s="7" t="n">
        <v>47.5789473684211</v>
      </c>
      <c r="Q41" s="7" t="n">
        <v>18.0526315789474</v>
      </c>
      <c r="R41" s="7" t="n">
        <v>16.1578947368421</v>
      </c>
      <c r="S41" s="7" t="n">
        <v>32.8947368421053</v>
      </c>
      <c r="T41" s="7" t="n">
        <v>407.105263157895</v>
      </c>
      <c r="U41" s="7" t="n">
        <v>150.947368421053</v>
      </c>
      <c r="V41" s="7" t="n">
        <v>218.894736842105</v>
      </c>
      <c r="W41" s="7" t="n">
        <v>35.3684210526316</v>
      </c>
      <c r="X41" s="7" t="n">
        <v>22.4736842105263</v>
      </c>
      <c r="Y41" s="7" t="n">
        <v>55.8947368421053</v>
      </c>
      <c r="Z41" s="7" t="n">
        <v>35.4210526315789</v>
      </c>
      <c r="AA41" s="7" t="n">
        <v>611.473684210526</v>
      </c>
      <c r="AB41" s="7" t="n">
        <v>549.526315789474</v>
      </c>
      <c r="AC41" s="7" t="n">
        <v>426.421052631579</v>
      </c>
      <c r="AD41" s="7" t="n">
        <v>451.263157894737</v>
      </c>
      <c r="AE41" s="7" t="n">
        <v>109.578947368421</v>
      </c>
      <c r="AF41" s="7" t="n">
        <v>99.2631578947368</v>
      </c>
      <c r="AG41" s="7" t="n">
        <v>47.2631578947368</v>
      </c>
      <c r="AH41" s="7" t="n">
        <v>61.8421052631579</v>
      </c>
      <c r="AI41" s="7" t="n">
        <v>63.5263157894737</v>
      </c>
      <c r="AJ41" s="7" t="n">
        <v>17.5789473684211</v>
      </c>
      <c r="AK41" s="7" t="n">
        <v>5.15789473684211</v>
      </c>
      <c r="AL41" s="7" t="n">
        <v>12.8947368421053</v>
      </c>
      <c r="AM41" s="7" t="n">
        <v>87.7368421052632</v>
      </c>
      <c r="AN41" s="7" t="n">
        <v>12.4736842105263</v>
      </c>
      <c r="AO41" s="7" t="n">
        <v>19.6842105263158</v>
      </c>
      <c r="AP41" s="7" t="n">
        <v>26.8421052631579</v>
      </c>
      <c r="AQ41" s="7" t="n">
        <v>75.1578947368421</v>
      </c>
      <c r="AR41" s="7" t="n">
        <v>31.5789473684211</v>
      </c>
      <c r="AS41" s="8" t="n">
        <v>4921.78947368421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9.94736842105263</v>
      </c>
      <c r="C42" s="7" t="n">
        <v>16.3684210526316</v>
      </c>
      <c r="D42" s="7" t="n">
        <v>6.36842105263158</v>
      </c>
      <c r="E42" s="7" t="n">
        <v>6.36842105263158</v>
      </c>
      <c r="F42" s="7" t="n">
        <v>25.5789473684211</v>
      </c>
      <c r="G42" s="7" t="n">
        <v>3.94736842105263</v>
      </c>
      <c r="H42" s="7" t="n">
        <v>21.3157894736842</v>
      </c>
      <c r="I42" s="7" t="n">
        <v>57.9473684210526</v>
      </c>
      <c r="J42" s="7" t="n">
        <v>74.8947368421053</v>
      </c>
      <c r="K42" s="7" t="n">
        <v>14.7894736842105</v>
      </c>
      <c r="L42" s="7" t="n">
        <v>16.5263157894737</v>
      </c>
      <c r="M42" s="7" t="n">
        <v>24.2631578947368</v>
      </c>
      <c r="N42" s="7" t="n">
        <v>9.94736842105263</v>
      </c>
      <c r="O42" s="7" t="n">
        <v>6.63157894736842</v>
      </c>
      <c r="P42" s="7" t="n">
        <v>6.68421052631579</v>
      </c>
      <c r="Q42" s="7" t="n">
        <v>4.31578947368421</v>
      </c>
      <c r="R42" s="7" t="n">
        <v>5.15789473684211</v>
      </c>
      <c r="S42" s="7" t="n">
        <v>7.21052631578947</v>
      </c>
      <c r="T42" s="7" t="n">
        <v>15.4736842105263</v>
      </c>
      <c r="U42" s="7" t="n">
        <v>21.3157894736842</v>
      </c>
      <c r="V42" s="7" t="n">
        <v>14.8947368421053</v>
      </c>
      <c r="W42" s="7" t="n">
        <v>1.63157894736842</v>
      </c>
      <c r="X42" s="7" t="n">
        <v>4.47368421052632</v>
      </c>
      <c r="Y42" s="7" t="n">
        <v>7.78947368421053</v>
      </c>
      <c r="Z42" s="7" t="n">
        <v>10</v>
      </c>
      <c r="AA42" s="7" t="n">
        <v>530.894736842105</v>
      </c>
      <c r="AB42" s="7" t="n">
        <v>576.842105263158</v>
      </c>
      <c r="AC42" s="7" t="n">
        <v>448.105263157895</v>
      </c>
      <c r="AD42" s="7" t="n">
        <v>343.736842105263</v>
      </c>
      <c r="AE42" s="7" t="n">
        <v>84.5263157894737</v>
      </c>
      <c r="AF42" s="7" t="n">
        <v>91.7894736842105</v>
      </c>
      <c r="AG42" s="7" t="n">
        <v>43.2105263157895</v>
      </c>
      <c r="AH42" s="7" t="n">
        <v>104.631578947368</v>
      </c>
      <c r="AI42" s="7" t="n">
        <v>64.9473684210526</v>
      </c>
      <c r="AJ42" s="7" t="n">
        <v>17</v>
      </c>
      <c r="AK42" s="7" t="n">
        <v>3.84210526315789</v>
      </c>
      <c r="AL42" s="7" t="n">
        <v>29.6315789473684</v>
      </c>
      <c r="AM42" s="7" t="n">
        <v>4.52631578947368</v>
      </c>
      <c r="AN42" s="7" t="n">
        <v>18.1052631578947</v>
      </c>
      <c r="AO42" s="7" t="n">
        <v>5.21052631578947</v>
      </c>
      <c r="AP42" s="7" t="n">
        <v>26.5263157894737</v>
      </c>
      <c r="AQ42" s="7" t="n">
        <v>35</v>
      </c>
      <c r="AR42" s="7" t="n">
        <v>48.0526315789474</v>
      </c>
      <c r="AS42" s="8" t="n">
        <v>2870.42105263158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11.4736842105263</v>
      </c>
      <c r="C43" s="7" t="n">
        <v>22</v>
      </c>
      <c r="D43" s="7" t="n">
        <v>4.10526315789474</v>
      </c>
      <c r="E43" s="7" t="n">
        <v>8.10526315789474</v>
      </c>
      <c r="F43" s="7" t="n">
        <v>25.2631578947368</v>
      </c>
      <c r="G43" s="7" t="n">
        <v>7.26315789473684</v>
      </c>
      <c r="H43" s="7" t="n">
        <v>21</v>
      </c>
      <c r="I43" s="7" t="n">
        <v>38.2105263157895</v>
      </c>
      <c r="J43" s="7" t="n">
        <v>55.2105263157895</v>
      </c>
      <c r="K43" s="7" t="n">
        <v>11.4736842105263</v>
      </c>
      <c r="L43" s="7" t="n">
        <v>17.3684210526316</v>
      </c>
      <c r="M43" s="7" t="n">
        <v>25.2631578947368</v>
      </c>
      <c r="N43" s="7" t="n">
        <v>18.421052631579</v>
      </c>
      <c r="O43" s="7" t="n">
        <v>9.42105263157895</v>
      </c>
      <c r="P43" s="7" t="n">
        <v>11.3157894736842</v>
      </c>
      <c r="Q43" s="7" t="n">
        <v>5</v>
      </c>
      <c r="R43" s="7" t="n">
        <v>5.68421052631579</v>
      </c>
      <c r="S43" s="7" t="n">
        <v>11.1578947368421</v>
      </c>
      <c r="T43" s="7" t="n">
        <v>16.4736842105263</v>
      </c>
      <c r="U43" s="7" t="n">
        <v>14.9473684210526</v>
      </c>
      <c r="V43" s="7" t="n">
        <v>15</v>
      </c>
      <c r="W43" s="7" t="n">
        <v>8.05263157894737</v>
      </c>
      <c r="X43" s="7" t="n">
        <v>6.63157894736842</v>
      </c>
      <c r="Y43" s="7" t="n">
        <v>9.26315789473684</v>
      </c>
      <c r="Z43" s="7" t="n">
        <v>10.8421052631579</v>
      </c>
      <c r="AA43" s="7" t="n">
        <v>407.157894736842</v>
      </c>
      <c r="AB43" s="7" t="n">
        <v>447.263157894737</v>
      </c>
      <c r="AC43" s="7" t="n">
        <v>317.684210526316</v>
      </c>
      <c r="AD43" s="7" t="n">
        <v>264.263157894737</v>
      </c>
      <c r="AE43" s="7" t="n">
        <v>90</v>
      </c>
      <c r="AF43" s="7" t="n">
        <v>130.368421052632</v>
      </c>
      <c r="AG43" s="7" t="n">
        <v>52.5263157894737</v>
      </c>
      <c r="AH43" s="7" t="n">
        <v>141.842105263158</v>
      </c>
      <c r="AI43" s="7" t="n">
        <v>111.473684210526</v>
      </c>
      <c r="AJ43" s="7" t="n">
        <v>50.1052631578947</v>
      </c>
      <c r="AK43" s="7" t="n">
        <v>3.84210526315789</v>
      </c>
      <c r="AL43" s="7" t="n">
        <v>18.6842105263158</v>
      </c>
      <c r="AM43" s="7" t="n">
        <v>6</v>
      </c>
      <c r="AN43" s="7" t="n">
        <v>25.2631578947368</v>
      </c>
      <c r="AO43" s="7" t="n">
        <v>32.6315789473684</v>
      </c>
      <c r="AP43" s="7" t="n">
        <v>5.52631578947368</v>
      </c>
      <c r="AQ43" s="7" t="n">
        <v>56.3157894736842</v>
      </c>
      <c r="AR43" s="7" t="n">
        <v>43.6315789473684</v>
      </c>
      <c r="AS43" s="8" t="n">
        <v>2593.52631578947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25</v>
      </c>
      <c r="C44" s="7" t="n">
        <v>58.3157894736842</v>
      </c>
      <c r="D44" s="7" t="n">
        <v>40.1052631578947</v>
      </c>
      <c r="E44" s="7" t="n">
        <v>49.6842105263158</v>
      </c>
      <c r="F44" s="7" t="n">
        <v>106.105263157895</v>
      </c>
      <c r="G44" s="7" t="n">
        <v>35.6315789473684</v>
      </c>
      <c r="H44" s="7" t="n">
        <v>66.4736842105263</v>
      </c>
      <c r="I44" s="7" t="n">
        <v>47.6842105263158</v>
      </c>
      <c r="J44" s="7" t="n">
        <v>71.1578947368421</v>
      </c>
      <c r="K44" s="7" t="n">
        <v>28.4736842105263</v>
      </c>
      <c r="L44" s="7" t="n">
        <v>42.4736842105263</v>
      </c>
      <c r="M44" s="7" t="n">
        <v>31.421052631579</v>
      </c>
      <c r="N44" s="7" t="n">
        <v>27.5263157894737</v>
      </c>
      <c r="O44" s="7" t="n">
        <v>20.5789473684211</v>
      </c>
      <c r="P44" s="7" t="n">
        <v>11.4736842105263</v>
      </c>
      <c r="Q44" s="7" t="n">
        <v>7.47368421052632</v>
      </c>
      <c r="R44" s="7" t="n">
        <v>14.2105263157895</v>
      </c>
      <c r="S44" s="7" t="n">
        <v>36.1578947368421</v>
      </c>
      <c r="T44" s="7" t="n">
        <v>59.7368421052632</v>
      </c>
      <c r="U44" s="7" t="n">
        <v>87.6315789473684</v>
      </c>
      <c r="V44" s="7" t="n">
        <v>101</v>
      </c>
      <c r="W44" s="7" t="n">
        <v>51.9473684210526</v>
      </c>
      <c r="X44" s="7" t="n">
        <v>41.1578947368421</v>
      </c>
      <c r="Y44" s="7" t="n">
        <v>75.5263157894737</v>
      </c>
      <c r="Z44" s="7" t="n">
        <v>46.0526315789474</v>
      </c>
      <c r="AA44" s="7" t="n">
        <v>307.157894736842</v>
      </c>
      <c r="AB44" s="7" t="n">
        <v>337.105263157895</v>
      </c>
      <c r="AC44" s="7" t="n">
        <v>785.21052631579</v>
      </c>
      <c r="AD44" s="7" t="n">
        <v>386.736842105263</v>
      </c>
      <c r="AE44" s="7" t="n">
        <v>125.263157894737</v>
      </c>
      <c r="AF44" s="7" t="n">
        <v>131.210526315789</v>
      </c>
      <c r="AG44" s="7" t="n">
        <v>79.2105263157895</v>
      </c>
      <c r="AH44" s="7" t="n">
        <v>93.5263157894737</v>
      </c>
      <c r="AI44" s="7" t="n">
        <v>154.157894736842</v>
      </c>
      <c r="AJ44" s="7" t="n">
        <v>89.9473684210526</v>
      </c>
      <c r="AK44" s="7" t="n">
        <v>14.2105263157895</v>
      </c>
      <c r="AL44" s="7" t="n">
        <v>106.947368421053</v>
      </c>
      <c r="AM44" s="7" t="n">
        <v>25.6315789473684</v>
      </c>
      <c r="AN44" s="7" t="n">
        <v>72.6315789473684</v>
      </c>
      <c r="AO44" s="7" t="n">
        <v>43.3157894736842</v>
      </c>
      <c r="AP44" s="7" t="n">
        <v>57</v>
      </c>
      <c r="AQ44" s="7" t="n">
        <v>13.8421052631579</v>
      </c>
      <c r="AR44" s="7" t="n">
        <v>300.842105263158</v>
      </c>
      <c r="AS44" s="8" t="n">
        <v>4306.9473684210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18.9473684210526</v>
      </c>
      <c r="C45" s="7" t="n">
        <v>31.3157894736842</v>
      </c>
      <c r="D45" s="7" t="n">
        <v>15.2631578947368</v>
      </c>
      <c r="E45" s="7" t="n">
        <v>23.421052631579</v>
      </c>
      <c r="F45" s="7" t="n">
        <v>121.421052631579</v>
      </c>
      <c r="G45" s="7" t="n">
        <v>19.6315789473684</v>
      </c>
      <c r="H45" s="7" t="n">
        <v>38.1052631578947</v>
      </c>
      <c r="I45" s="7" t="n">
        <v>81.7894736842105</v>
      </c>
      <c r="J45" s="7" t="n">
        <v>96.8947368421053</v>
      </c>
      <c r="K45" s="7" t="n">
        <v>17.421052631579</v>
      </c>
      <c r="L45" s="7" t="n">
        <v>20.3157894736842</v>
      </c>
      <c r="M45" s="7" t="n">
        <v>32.9473684210526</v>
      </c>
      <c r="N45" s="7" t="n">
        <v>8.8421052631579</v>
      </c>
      <c r="O45" s="7" t="n">
        <v>9.26315789473684</v>
      </c>
      <c r="P45" s="7" t="n">
        <v>4.68421052631579</v>
      </c>
      <c r="Q45" s="7" t="n">
        <v>3.26315789473684</v>
      </c>
      <c r="R45" s="7" t="n">
        <v>3.05263157894737</v>
      </c>
      <c r="S45" s="7" t="n">
        <v>7.10526315789474</v>
      </c>
      <c r="T45" s="7" t="n">
        <v>17.6842105263158</v>
      </c>
      <c r="U45" s="7" t="n">
        <v>17.7894736842105</v>
      </c>
      <c r="V45" s="7" t="n">
        <v>21.2631578947368</v>
      </c>
      <c r="W45" s="7" t="n">
        <v>8.47368421052632</v>
      </c>
      <c r="X45" s="7" t="n">
        <v>11.8947368421053</v>
      </c>
      <c r="Y45" s="7" t="n">
        <v>17.1578947368421</v>
      </c>
      <c r="Z45" s="7" t="n">
        <v>18.0526315789474</v>
      </c>
      <c r="AA45" s="7" t="n">
        <v>681.578947368421</v>
      </c>
      <c r="AB45" s="7" t="n">
        <v>814.631578947368</v>
      </c>
      <c r="AC45" s="7" t="n">
        <v>571.736842105263</v>
      </c>
      <c r="AD45" s="7" t="n">
        <v>352.315789473684</v>
      </c>
      <c r="AE45" s="7" t="n">
        <v>123.052631578947</v>
      </c>
      <c r="AF45" s="7" t="n">
        <v>159.368421052632</v>
      </c>
      <c r="AG45" s="7" t="n">
        <v>87.6842105263158</v>
      </c>
      <c r="AH45" s="7" t="n">
        <v>156</v>
      </c>
      <c r="AI45" s="7" t="n">
        <v>168.421052631579</v>
      </c>
      <c r="AJ45" s="7" t="n">
        <v>78.421052631579</v>
      </c>
      <c r="AK45" s="7" t="n">
        <v>5.36842105263158</v>
      </c>
      <c r="AL45" s="7" t="n">
        <v>17.421052631579</v>
      </c>
      <c r="AM45" s="7" t="n">
        <v>5.36842105263158</v>
      </c>
      <c r="AN45" s="7" t="n">
        <v>33.3157894736842</v>
      </c>
      <c r="AO45" s="7" t="n">
        <v>44.7894736842105</v>
      </c>
      <c r="AP45" s="7" t="n">
        <v>43.1578947368421</v>
      </c>
      <c r="AQ45" s="7" t="n">
        <v>343.894736842105</v>
      </c>
      <c r="AR45" s="7" t="n">
        <v>11.3684210526316</v>
      </c>
      <c r="AS45" s="8" t="n">
        <v>4363.89473684211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3358.94736842105</v>
      </c>
      <c r="C46" s="9" t="n">
        <v>7019.15789473684</v>
      </c>
      <c r="D46" s="9" t="n">
        <v>4156.52631578947</v>
      </c>
      <c r="E46" s="9" t="n">
        <v>3679.57894736842</v>
      </c>
      <c r="F46" s="9" t="n">
        <v>10646.4210526316</v>
      </c>
      <c r="G46" s="9" t="n">
        <v>4406.8947368421</v>
      </c>
      <c r="H46" s="9" t="n">
        <v>7567</v>
      </c>
      <c r="I46" s="9" t="n">
        <v>9487.57894736842</v>
      </c>
      <c r="J46" s="9" t="n">
        <v>12555.8421052632</v>
      </c>
      <c r="K46" s="9" t="n">
        <v>5566.15789473684</v>
      </c>
      <c r="L46" s="9" t="n">
        <v>6836.84210526316</v>
      </c>
      <c r="M46" s="9" t="n">
        <v>6228.15789473684</v>
      </c>
      <c r="N46" s="9" t="n">
        <v>4943.47368421053</v>
      </c>
      <c r="O46" s="9" t="n">
        <v>5312</v>
      </c>
      <c r="P46" s="9" t="n">
        <v>4611.84210526316</v>
      </c>
      <c r="Q46" s="9" t="n">
        <v>3016.05263157895</v>
      </c>
      <c r="R46" s="9" t="n">
        <v>3679.1052631579</v>
      </c>
      <c r="S46" s="9" t="n">
        <v>6749.21052631579</v>
      </c>
      <c r="T46" s="9" t="n">
        <v>5330</v>
      </c>
      <c r="U46" s="9" t="n">
        <v>6028.63157894737</v>
      </c>
      <c r="V46" s="9" t="n">
        <v>5760.26315789474</v>
      </c>
      <c r="W46" s="9" t="n">
        <v>3215.52631578947</v>
      </c>
      <c r="X46" s="9" t="n">
        <v>2715.05263157895</v>
      </c>
      <c r="Y46" s="9" t="n">
        <v>4741.94736842105</v>
      </c>
      <c r="Z46" s="9" t="n">
        <v>5260.94736842105</v>
      </c>
      <c r="AA46" s="9" t="n">
        <v>31396.9473684211</v>
      </c>
      <c r="AB46" s="9" t="n">
        <v>31442.1052631579</v>
      </c>
      <c r="AC46" s="9" t="n">
        <v>29048.5789473684</v>
      </c>
      <c r="AD46" s="9" t="n">
        <v>21412.8947368421</v>
      </c>
      <c r="AE46" s="9" t="n">
        <v>10994.7894736842</v>
      </c>
      <c r="AF46" s="9" t="n">
        <v>12795.4736842105</v>
      </c>
      <c r="AG46" s="9" t="n">
        <v>7769.15789473684</v>
      </c>
      <c r="AH46" s="9" t="n">
        <v>14681</v>
      </c>
      <c r="AI46" s="9" t="n">
        <v>7332.47368421053</v>
      </c>
      <c r="AJ46" s="9" t="n">
        <v>3624.63157894737</v>
      </c>
      <c r="AK46" s="9" t="n">
        <v>2364.1052631579</v>
      </c>
      <c r="AL46" s="9" t="n">
        <v>7474</v>
      </c>
      <c r="AM46" s="9" t="n">
        <v>2082.84210526316</v>
      </c>
      <c r="AN46" s="9" t="n">
        <v>4829.52631578947</v>
      </c>
      <c r="AO46" s="9" t="n">
        <v>2887.84210526316</v>
      </c>
      <c r="AP46" s="9" t="n">
        <v>2520.94736842105</v>
      </c>
      <c r="AQ46" s="9" t="n">
        <v>4772.89473684211</v>
      </c>
      <c r="AR46" s="9" t="n">
        <v>4482.31578947369</v>
      </c>
      <c r="AS46" s="9" t="n">
        <v>344785.684210526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7</v>
      </c>
      <c r="G1" s="16" t="n">
        <f aca="false">'Weekday OD'!G1</f>
        <v>3981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9.2</v>
      </c>
      <c r="C3" s="7" t="n">
        <v>65.8</v>
      </c>
      <c r="D3" s="7" t="n">
        <v>85.6</v>
      </c>
      <c r="E3" s="7" t="n">
        <v>38.8</v>
      </c>
      <c r="F3" s="7" t="n">
        <v>194.8</v>
      </c>
      <c r="G3" s="7" t="n">
        <v>68.2</v>
      </c>
      <c r="H3" s="7" t="n">
        <v>81</v>
      </c>
      <c r="I3" s="7" t="n">
        <v>35.8</v>
      </c>
      <c r="J3" s="7" t="n">
        <v>64.4</v>
      </c>
      <c r="K3" s="7" t="n">
        <v>15</v>
      </c>
      <c r="L3" s="7" t="n">
        <v>73</v>
      </c>
      <c r="M3" s="7" t="n">
        <v>52.6</v>
      </c>
      <c r="N3" s="7" t="n">
        <v>19.6</v>
      </c>
      <c r="O3" s="7" t="n">
        <v>21.2</v>
      </c>
      <c r="P3" s="7" t="n">
        <v>16.8</v>
      </c>
      <c r="Q3" s="7" t="n">
        <v>8.8</v>
      </c>
      <c r="R3" s="7" t="n">
        <v>4.2</v>
      </c>
      <c r="S3" s="7" t="n">
        <v>17.8</v>
      </c>
      <c r="T3" s="7" t="n">
        <v>20.2</v>
      </c>
      <c r="U3" s="7" t="n">
        <v>7.2</v>
      </c>
      <c r="V3" s="7" t="n">
        <v>8.2</v>
      </c>
      <c r="W3" s="7" t="n">
        <v>6.4</v>
      </c>
      <c r="X3" s="7" t="n">
        <v>4.8</v>
      </c>
      <c r="Y3" s="7" t="n">
        <v>15</v>
      </c>
      <c r="Z3" s="7" t="n">
        <v>15</v>
      </c>
      <c r="AA3" s="7" t="n">
        <v>89.6</v>
      </c>
      <c r="AB3" s="7" t="n">
        <v>67</v>
      </c>
      <c r="AC3" s="7" t="n">
        <v>226.8</v>
      </c>
      <c r="AD3" s="7" t="n">
        <v>94.2</v>
      </c>
      <c r="AE3" s="7" t="n">
        <v>73.8</v>
      </c>
      <c r="AF3" s="7" t="n">
        <v>86.4</v>
      </c>
      <c r="AG3" s="7" t="n">
        <v>15</v>
      </c>
      <c r="AH3" s="7" t="n">
        <v>27.4</v>
      </c>
      <c r="AI3" s="7" t="n">
        <v>18.8</v>
      </c>
      <c r="AJ3" s="7" t="n">
        <v>5.6</v>
      </c>
      <c r="AK3" s="7" t="n">
        <v>7</v>
      </c>
      <c r="AL3" s="7" t="n">
        <v>12</v>
      </c>
      <c r="AM3" s="7" t="n">
        <v>2</v>
      </c>
      <c r="AN3" s="7" t="n">
        <v>26.4</v>
      </c>
      <c r="AO3" s="7" t="n">
        <v>7.6</v>
      </c>
      <c r="AP3" s="7" t="n">
        <v>7.8</v>
      </c>
      <c r="AQ3" s="7" t="n">
        <v>20.2</v>
      </c>
      <c r="AR3" s="7" t="n">
        <v>9</v>
      </c>
      <c r="AS3" s="8" t="n">
        <v>1746</v>
      </c>
      <c r="AT3" s="9"/>
      <c r="AV3" s="1" t="s">
        <v>43</v>
      </c>
      <c r="AW3" s="7" t="n">
        <f aca="false">SUM(B3:Z27,AK3:AN27,B38:Z41,AK38:AN41)</f>
        <v>34614.8</v>
      </c>
      <c r="AY3" s="1" t="s">
        <v>44</v>
      </c>
      <c r="AZ3" s="10" t="n">
        <f aca="false">SUM(AW12:AW18,AX12:BC12)</f>
        <v>98390</v>
      </c>
      <c r="BA3" s="11" t="n">
        <f aca="false">AZ3/BD$19</f>
        <v>0.617749805991778</v>
      </c>
    </row>
    <row r="4" customFormat="false" ht="12.75" hidden="false" customHeight="false" outlineLevel="0" collapsed="false">
      <c r="A4" s="6" t="s">
        <v>4</v>
      </c>
      <c r="B4" s="7" t="n">
        <v>78.4</v>
      </c>
      <c r="C4" s="7" t="n">
        <v>12.2</v>
      </c>
      <c r="D4" s="7" t="n">
        <v>72.2</v>
      </c>
      <c r="E4" s="7" t="n">
        <v>53.8</v>
      </c>
      <c r="F4" s="7" t="n">
        <v>367.6</v>
      </c>
      <c r="G4" s="7" t="n">
        <v>100.2</v>
      </c>
      <c r="H4" s="7" t="n">
        <v>127.4</v>
      </c>
      <c r="I4" s="7" t="n">
        <v>67.8</v>
      </c>
      <c r="J4" s="7" t="n">
        <v>152.8</v>
      </c>
      <c r="K4" s="7" t="n">
        <v>31</v>
      </c>
      <c r="L4" s="7" t="n">
        <v>99</v>
      </c>
      <c r="M4" s="7" t="n">
        <v>87.6</v>
      </c>
      <c r="N4" s="7" t="n">
        <v>32.4</v>
      </c>
      <c r="O4" s="7" t="n">
        <v>39</v>
      </c>
      <c r="P4" s="7" t="n">
        <v>38</v>
      </c>
      <c r="Q4" s="7" t="n">
        <v>17.4</v>
      </c>
      <c r="R4" s="7" t="n">
        <v>21</v>
      </c>
      <c r="S4" s="7" t="n">
        <v>43.2</v>
      </c>
      <c r="T4" s="7" t="n">
        <v>23.4</v>
      </c>
      <c r="U4" s="7" t="n">
        <v>11.4</v>
      </c>
      <c r="V4" s="7" t="n">
        <v>20</v>
      </c>
      <c r="W4" s="7" t="n">
        <v>6</v>
      </c>
      <c r="X4" s="7" t="n">
        <v>5.6</v>
      </c>
      <c r="Y4" s="7" t="n">
        <v>16.8</v>
      </c>
      <c r="Z4" s="7" t="n">
        <v>33.6</v>
      </c>
      <c r="AA4" s="7" t="n">
        <v>222.2</v>
      </c>
      <c r="AB4" s="7" t="n">
        <v>182.8</v>
      </c>
      <c r="AC4" s="7" t="n">
        <v>614.6</v>
      </c>
      <c r="AD4" s="7" t="n">
        <v>182.2</v>
      </c>
      <c r="AE4" s="7" t="n">
        <v>74.6</v>
      </c>
      <c r="AF4" s="7" t="n">
        <v>113.8</v>
      </c>
      <c r="AG4" s="7" t="n">
        <v>34.8</v>
      </c>
      <c r="AH4" s="7" t="n">
        <v>59.4</v>
      </c>
      <c r="AI4" s="7" t="n">
        <v>46.6</v>
      </c>
      <c r="AJ4" s="7" t="n">
        <v>18.2</v>
      </c>
      <c r="AK4" s="7" t="n">
        <v>6.6</v>
      </c>
      <c r="AL4" s="7" t="n">
        <v>15.6</v>
      </c>
      <c r="AM4" s="7" t="n">
        <v>4.2</v>
      </c>
      <c r="AN4" s="7" t="n">
        <v>39.6</v>
      </c>
      <c r="AO4" s="7" t="n">
        <v>8.6</v>
      </c>
      <c r="AP4" s="7" t="n">
        <v>13.6</v>
      </c>
      <c r="AQ4" s="7" t="n">
        <v>51.2</v>
      </c>
      <c r="AR4" s="7" t="n">
        <v>14.8</v>
      </c>
      <c r="AS4" s="8" t="n">
        <v>3261.2</v>
      </c>
      <c r="AT4" s="9"/>
      <c r="AV4" s="1" t="s">
        <v>45</v>
      </c>
      <c r="AW4" s="7" t="n">
        <f aca="false">SUM(AA28:AJ37,AA42:AJ45,AO28:AR37,AO42:AR45)</f>
        <v>54641.6</v>
      </c>
      <c r="AY4" s="1" t="s">
        <v>46</v>
      </c>
      <c r="AZ4" s="10" t="n">
        <f aca="false">SUM(AX13:BB18)</f>
        <v>56202.2</v>
      </c>
      <c r="BA4" s="11" t="n">
        <f aca="false">AZ4/BD$19</f>
        <v>0.352870191547018</v>
      </c>
    </row>
    <row r="5" customFormat="false" ht="12.75" hidden="false" customHeight="false" outlineLevel="0" collapsed="false">
      <c r="A5" s="6" t="s">
        <v>5</v>
      </c>
      <c r="B5" s="7" t="n">
        <v>93.4</v>
      </c>
      <c r="C5" s="7" t="n">
        <v>71</v>
      </c>
      <c r="D5" s="7" t="n">
        <v>5.8</v>
      </c>
      <c r="E5" s="7" t="n">
        <v>49.2</v>
      </c>
      <c r="F5" s="7" t="n">
        <v>388.6</v>
      </c>
      <c r="G5" s="7" t="n">
        <v>76.8</v>
      </c>
      <c r="H5" s="7" t="n">
        <v>61.4</v>
      </c>
      <c r="I5" s="7" t="n">
        <v>49.8</v>
      </c>
      <c r="J5" s="7" t="n">
        <v>86.8</v>
      </c>
      <c r="K5" s="7" t="n">
        <v>33</v>
      </c>
      <c r="L5" s="7" t="n">
        <v>40.6</v>
      </c>
      <c r="M5" s="7" t="n">
        <v>34.8</v>
      </c>
      <c r="N5" s="7" t="n">
        <v>14.4</v>
      </c>
      <c r="O5" s="7" t="n">
        <v>14.6</v>
      </c>
      <c r="P5" s="7" t="n">
        <v>9.4</v>
      </c>
      <c r="Q5" s="7" t="n">
        <v>7.6</v>
      </c>
      <c r="R5" s="7" t="n">
        <v>8.4</v>
      </c>
      <c r="S5" s="7" t="n">
        <v>27</v>
      </c>
      <c r="T5" s="7" t="n">
        <v>7.8</v>
      </c>
      <c r="U5" s="7" t="n">
        <v>9.2</v>
      </c>
      <c r="V5" s="7" t="n">
        <v>12.2</v>
      </c>
      <c r="W5" s="7" t="n">
        <v>5</v>
      </c>
      <c r="X5" s="7" t="n">
        <v>4.2</v>
      </c>
      <c r="Y5" s="7" t="n">
        <v>20.6</v>
      </c>
      <c r="Z5" s="7" t="n">
        <v>9.2</v>
      </c>
      <c r="AA5" s="7" t="n">
        <v>136</v>
      </c>
      <c r="AB5" s="7" t="n">
        <v>112.6</v>
      </c>
      <c r="AC5" s="7" t="n">
        <v>360</v>
      </c>
      <c r="AD5" s="7" t="n">
        <v>140.2</v>
      </c>
      <c r="AE5" s="7" t="n">
        <v>35.6</v>
      </c>
      <c r="AF5" s="7" t="n">
        <v>31.4</v>
      </c>
      <c r="AG5" s="7" t="n">
        <v>10.6</v>
      </c>
      <c r="AH5" s="7" t="n">
        <v>17.4</v>
      </c>
      <c r="AI5" s="7" t="n">
        <v>14.4</v>
      </c>
      <c r="AJ5" s="7" t="n">
        <v>2.2</v>
      </c>
      <c r="AK5" s="7" t="n">
        <v>5</v>
      </c>
      <c r="AL5" s="7" t="n">
        <v>13.6</v>
      </c>
      <c r="AM5" s="7" t="n">
        <v>2.6</v>
      </c>
      <c r="AN5" s="7" t="n">
        <v>7.2</v>
      </c>
      <c r="AO5" s="7" t="n">
        <v>2.2</v>
      </c>
      <c r="AP5" s="7" t="n">
        <v>3.6</v>
      </c>
      <c r="AQ5" s="7" t="n">
        <v>42.6</v>
      </c>
      <c r="AR5" s="7" t="n">
        <v>12.2</v>
      </c>
      <c r="AS5" s="8" t="n">
        <v>2090.2</v>
      </c>
      <c r="AT5" s="9"/>
      <c r="AV5" s="1" t="s">
        <v>47</v>
      </c>
      <c r="AW5" s="7" t="n">
        <f aca="false">SUM(AA3:AJ27,B28:Z37,AA38:AJ41,AK28:AN37,B42:Z45,AK42:AN45,AO3:AR27,AO38:AR41)</f>
        <v>70015.2</v>
      </c>
    </row>
    <row r="6" customFormat="false" ht="12.75" hidden="false" customHeight="false" outlineLevel="0" collapsed="false">
      <c r="A6" s="6" t="s">
        <v>6</v>
      </c>
      <c r="B6" s="7" t="n">
        <v>44.6</v>
      </c>
      <c r="C6" s="7" t="n">
        <v>54.4</v>
      </c>
      <c r="D6" s="7" t="n">
        <v>45.6</v>
      </c>
      <c r="E6" s="7" t="n">
        <v>5.6</v>
      </c>
      <c r="F6" s="7" t="n">
        <v>113.4</v>
      </c>
      <c r="G6" s="7" t="n">
        <v>51.6</v>
      </c>
      <c r="H6" s="7" t="n">
        <v>54.8</v>
      </c>
      <c r="I6" s="7" t="n">
        <v>51</v>
      </c>
      <c r="J6" s="7" t="n">
        <v>85.4</v>
      </c>
      <c r="K6" s="7" t="n">
        <v>29.2</v>
      </c>
      <c r="L6" s="7" t="n">
        <v>64.2</v>
      </c>
      <c r="M6" s="7" t="n">
        <v>36.6</v>
      </c>
      <c r="N6" s="7" t="n">
        <v>13.8</v>
      </c>
      <c r="O6" s="7" t="n">
        <v>20</v>
      </c>
      <c r="P6" s="7" t="n">
        <v>13.4</v>
      </c>
      <c r="Q6" s="7" t="n">
        <v>6.2</v>
      </c>
      <c r="R6" s="7" t="n">
        <v>8.2</v>
      </c>
      <c r="S6" s="7" t="n">
        <v>21.2</v>
      </c>
      <c r="T6" s="7" t="n">
        <v>15.8</v>
      </c>
      <c r="U6" s="7" t="n">
        <v>9.4</v>
      </c>
      <c r="V6" s="7" t="n">
        <v>15.6</v>
      </c>
      <c r="W6" s="7" t="n">
        <v>5.2</v>
      </c>
      <c r="X6" s="7" t="n">
        <v>5</v>
      </c>
      <c r="Y6" s="7" t="n">
        <v>15.4</v>
      </c>
      <c r="Z6" s="7" t="n">
        <v>12.4</v>
      </c>
      <c r="AA6" s="7" t="n">
        <v>171.2</v>
      </c>
      <c r="AB6" s="7" t="n">
        <v>156.6</v>
      </c>
      <c r="AC6" s="7" t="n">
        <v>400.8</v>
      </c>
      <c r="AD6" s="7" t="n">
        <v>248</v>
      </c>
      <c r="AE6" s="7" t="n">
        <v>83</v>
      </c>
      <c r="AF6" s="7" t="n">
        <v>78.4</v>
      </c>
      <c r="AG6" s="7" t="n">
        <v>25.8</v>
      </c>
      <c r="AH6" s="7" t="n">
        <v>15.6</v>
      </c>
      <c r="AI6" s="7" t="n">
        <v>15.8</v>
      </c>
      <c r="AJ6" s="7" t="n">
        <v>3.8</v>
      </c>
      <c r="AK6" s="7" t="n">
        <v>2.8</v>
      </c>
      <c r="AL6" s="7" t="n">
        <v>8.6</v>
      </c>
      <c r="AM6" s="7" t="n">
        <v>1.8</v>
      </c>
      <c r="AN6" s="7" t="n">
        <v>12</v>
      </c>
      <c r="AO6" s="7" t="n">
        <v>5.6</v>
      </c>
      <c r="AP6" s="7" t="n">
        <v>4.2</v>
      </c>
      <c r="AQ6" s="7" t="n">
        <v>51.6</v>
      </c>
      <c r="AR6" s="7" t="n">
        <v>16</v>
      </c>
      <c r="AS6" s="8" t="n">
        <v>2099.6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209</v>
      </c>
      <c r="C7" s="7" t="n">
        <v>367.2</v>
      </c>
      <c r="D7" s="7" t="n">
        <v>376.8</v>
      </c>
      <c r="E7" s="7" t="n">
        <v>120</v>
      </c>
      <c r="F7" s="7" t="n">
        <v>17.2</v>
      </c>
      <c r="G7" s="7" t="n">
        <v>224.8</v>
      </c>
      <c r="H7" s="7" t="n">
        <v>280.2</v>
      </c>
      <c r="I7" s="7" t="n">
        <v>215.4</v>
      </c>
      <c r="J7" s="7" t="n">
        <v>255.2</v>
      </c>
      <c r="K7" s="7" t="n">
        <v>102</v>
      </c>
      <c r="L7" s="7" t="n">
        <v>179</v>
      </c>
      <c r="M7" s="7" t="n">
        <v>188.4</v>
      </c>
      <c r="N7" s="7" t="n">
        <v>84.6</v>
      </c>
      <c r="O7" s="7" t="n">
        <v>101.4</v>
      </c>
      <c r="P7" s="7" t="n">
        <v>71</v>
      </c>
      <c r="Q7" s="7" t="n">
        <v>46.4</v>
      </c>
      <c r="R7" s="7" t="n">
        <v>62.6</v>
      </c>
      <c r="S7" s="7" t="n">
        <v>135.2</v>
      </c>
      <c r="T7" s="7" t="n">
        <v>44.8</v>
      </c>
      <c r="U7" s="7" t="n">
        <v>57.2</v>
      </c>
      <c r="V7" s="7" t="n">
        <v>86</v>
      </c>
      <c r="W7" s="7" t="n">
        <v>46.6</v>
      </c>
      <c r="X7" s="7" t="n">
        <v>36.4</v>
      </c>
      <c r="Y7" s="7" t="n">
        <v>43.4</v>
      </c>
      <c r="Z7" s="7" t="n">
        <v>54</v>
      </c>
      <c r="AA7" s="7" t="n">
        <v>382.6</v>
      </c>
      <c r="AB7" s="7" t="n">
        <v>278.4</v>
      </c>
      <c r="AC7" s="7" t="n">
        <v>1015.2</v>
      </c>
      <c r="AD7" s="7" t="n">
        <v>418</v>
      </c>
      <c r="AE7" s="7" t="n">
        <v>189</v>
      </c>
      <c r="AF7" s="7" t="n">
        <v>150</v>
      </c>
      <c r="AG7" s="7" t="n">
        <v>53.8</v>
      </c>
      <c r="AH7" s="7" t="n">
        <v>57.6</v>
      </c>
      <c r="AI7" s="7" t="n">
        <v>69.6</v>
      </c>
      <c r="AJ7" s="7" t="n">
        <v>7</v>
      </c>
      <c r="AK7" s="7" t="n">
        <v>29.2</v>
      </c>
      <c r="AL7" s="7" t="n">
        <v>71.8</v>
      </c>
      <c r="AM7" s="7" t="n">
        <v>12</v>
      </c>
      <c r="AN7" s="7" t="n">
        <v>29</v>
      </c>
      <c r="AO7" s="7" t="n">
        <v>9.6</v>
      </c>
      <c r="AP7" s="7" t="n">
        <v>11.8</v>
      </c>
      <c r="AQ7" s="7" t="n">
        <v>150.8</v>
      </c>
      <c r="AR7" s="7" t="n">
        <v>59.8</v>
      </c>
      <c r="AS7" s="8" t="n">
        <v>6400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65.6</v>
      </c>
      <c r="C8" s="7" t="n">
        <v>111.6</v>
      </c>
      <c r="D8" s="7" t="n">
        <v>68.2</v>
      </c>
      <c r="E8" s="7" t="n">
        <v>38.6</v>
      </c>
      <c r="F8" s="7" t="n">
        <v>177</v>
      </c>
      <c r="G8" s="7" t="n">
        <v>5.2</v>
      </c>
      <c r="H8" s="7" t="n">
        <v>92.8</v>
      </c>
      <c r="I8" s="7" t="n">
        <v>82.4</v>
      </c>
      <c r="J8" s="7" t="n">
        <v>102.8</v>
      </c>
      <c r="K8" s="7" t="n">
        <v>38.8</v>
      </c>
      <c r="L8" s="7" t="n">
        <v>91.8</v>
      </c>
      <c r="M8" s="7" t="n">
        <v>66.8</v>
      </c>
      <c r="N8" s="7" t="n">
        <v>26</v>
      </c>
      <c r="O8" s="7" t="n">
        <v>39</v>
      </c>
      <c r="P8" s="7" t="n">
        <v>26</v>
      </c>
      <c r="Q8" s="7" t="n">
        <v>8.8</v>
      </c>
      <c r="R8" s="7" t="n">
        <v>15.2</v>
      </c>
      <c r="S8" s="7" t="n">
        <v>26.6</v>
      </c>
      <c r="T8" s="7" t="n">
        <v>14.6</v>
      </c>
      <c r="U8" s="7" t="n">
        <v>10.2</v>
      </c>
      <c r="V8" s="7" t="n">
        <v>18</v>
      </c>
      <c r="W8" s="7" t="n">
        <v>10.4</v>
      </c>
      <c r="X8" s="7" t="n">
        <v>5.4</v>
      </c>
      <c r="Y8" s="7" t="n">
        <v>20.2</v>
      </c>
      <c r="Z8" s="7" t="n">
        <v>54.4</v>
      </c>
      <c r="AA8" s="7" t="n">
        <v>146.4</v>
      </c>
      <c r="AB8" s="7" t="n">
        <v>122.4</v>
      </c>
      <c r="AC8" s="7" t="n">
        <v>316.6</v>
      </c>
      <c r="AD8" s="7" t="n">
        <v>215.6</v>
      </c>
      <c r="AE8" s="7" t="n">
        <v>145</v>
      </c>
      <c r="AF8" s="7" t="n">
        <v>98.8</v>
      </c>
      <c r="AG8" s="7" t="n">
        <v>20.4</v>
      </c>
      <c r="AH8" s="7" t="n">
        <v>16</v>
      </c>
      <c r="AI8" s="7" t="n">
        <v>18</v>
      </c>
      <c r="AJ8" s="7" t="n">
        <v>5</v>
      </c>
      <c r="AK8" s="7" t="n">
        <v>7.8</v>
      </c>
      <c r="AL8" s="7" t="n">
        <v>14.4</v>
      </c>
      <c r="AM8" s="7" t="n">
        <v>1.2</v>
      </c>
      <c r="AN8" s="7" t="n">
        <v>27</v>
      </c>
      <c r="AO8" s="7" t="n">
        <v>3</v>
      </c>
      <c r="AP8" s="7" t="n">
        <v>3.8</v>
      </c>
      <c r="AQ8" s="7" t="n">
        <v>38.6</v>
      </c>
      <c r="AR8" s="7" t="n">
        <v>14.2</v>
      </c>
      <c r="AS8" s="8" t="n">
        <v>2430.6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79.4</v>
      </c>
      <c r="C9" s="7" t="n">
        <v>117.8</v>
      </c>
      <c r="D9" s="7" t="n">
        <v>64.2</v>
      </c>
      <c r="E9" s="7" t="n">
        <v>51.6</v>
      </c>
      <c r="F9" s="7" t="n">
        <v>239.6</v>
      </c>
      <c r="G9" s="7" t="n">
        <v>100.2</v>
      </c>
      <c r="H9" s="7" t="n">
        <v>13.8</v>
      </c>
      <c r="I9" s="7" t="n">
        <v>55.2</v>
      </c>
      <c r="J9" s="7" t="n">
        <v>88.6</v>
      </c>
      <c r="K9" s="7" t="n">
        <v>36.4</v>
      </c>
      <c r="L9" s="7" t="n">
        <v>120.4</v>
      </c>
      <c r="M9" s="7" t="n">
        <v>104.6</v>
      </c>
      <c r="N9" s="7" t="n">
        <v>46.2</v>
      </c>
      <c r="O9" s="7" t="n">
        <v>69.2</v>
      </c>
      <c r="P9" s="7" t="n">
        <v>52.6</v>
      </c>
      <c r="Q9" s="7" t="n">
        <v>21.2</v>
      </c>
      <c r="R9" s="7" t="n">
        <v>17.2</v>
      </c>
      <c r="S9" s="7" t="n">
        <v>39</v>
      </c>
      <c r="T9" s="7" t="n">
        <v>38.8</v>
      </c>
      <c r="U9" s="7" t="n">
        <v>30</v>
      </c>
      <c r="V9" s="7" t="n">
        <v>43</v>
      </c>
      <c r="W9" s="7" t="n">
        <v>14</v>
      </c>
      <c r="X9" s="7" t="n">
        <v>16.4</v>
      </c>
      <c r="Y9" s="7" t="n">
        <v>40.8</v>
      </c>
      <c r="Z9" s="7" t="n">
        <v>56.4</v>
      </c>
      <c r="AA9" s="7" t="n">
        <v>281.4</v>
      </c>
      <c r="AB9" s="7" t="n">
        <v>244.6</v>
      </c>
      <c r="AC9" s="7" t="n">
        <v>631</v>
      </c>
      <c r="AD9" s="7" t="n">
        <v>360.4</v>
      </c>
      <c r="AE9" s="7" t="n">
        <v>195.4</v>
      </c>
      <c r="AF9" s="7" t="n">
        <v>146.8</v>
      </c>
      <c r="AG9" s="7" t="n">
        <v>36.8</v>
      </c>
      <c r="AH9" s="7" t="n">
        <v>33.6</v>
      </c>
      <c r="AI9" s="7" t="n">
        <v>30</v>
      </c>
      <c r="AJ9" s="7" t="n">
        <v>7.4</v>
      </c>
      <c r="AK9" s="7" t="n">
        <v>8</v>
      </c>
      <c r="AL9" s="7" t="n">
        <v>26</v>
      </c>
      <c r="AM9" s="7" t="n">
        <v>7.2</v>
      </c>
      <c r="AN9" s="7" t="n">
        <v>71.6</v>
      </c>
      <c r="AO9" s="7" t="n">
        <v>5.6</v>
      </c>
      <c r="AP9" s="7" t="n">
        <v>8.2</v>
      </c>
      <c r="AQ9" s="7" t="n">
        <v>64</v>
      </c>
      <c r="AR9" s="7" t="n">
        <v>13</v>
      </c>
      <c r="AS9" s="8" t="n">
        <v>3727.6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38</v>
      </c>
      <c r="C10" s="7" t="n">
        <v>64.4</v>
      </c>
      <c r="D10" s="7" t="n">
        <v>44</v>
      </c>
      <c r="E10" s="7" t="n">
        <v>53</v>
      </c>
      <c r="F10" s="7" t="n">
        <v>193.2</v>
      </c>
      <c r="G10" s="7" t="n">
        <v>81.8</v>
      </c>
      <c r="H10" s="7" t="n">
        <v>49.6</v>
      </c>
      <c r="I10" s="7" t="n">
        <v>7.8</v>
      </c>
      <c r="J10" s="7" t="n">
        <v>22.2</v>
      </c>
      <c r="K10" s="7" t="n">
        <v>14.4</v>
      </c>
      <c r="L10" s="7" t="n">
        <v>64</v>
      </c>
      <c r="M10" s="7" t="n">
        <v>64</v>
      </c>
      <c r="N10" s="7" t="n">
        <v>36.6</v>
      </c>
      <c r="O10" s="7" t="n">
        <v>53</v>
      </c>
      <c r="P10" s="7" t="n">
        <v>38.8</v>
      </c>
      <c r="Q10" s="7" t="n">
        <v>18.2</v>
      </c>
      <c r="R10" s="7" t="n">
        <v>19.6</v>
      </c>
      <c r="S10" s="7" t="n">
        <v>39.4</v>
      </c>
      <c r="T10" s="7" t="n">
        <v>28.2</v>
      </c>
      <c r="U10" s="7" t="n">
        <v>25.8</v>
      </c>
      <c r="V10" s="7" t="n">
        <v>33.6</v>
      </c>
      <c r="W10" s="7" t="n">
        <v>15</v>
      </c>
      <c r="X10" s="7" t="n">
        <v>12.4</v>
      </c>
      <c r="Y10" s="7" t="n">
        <v>57</v>
      </c>
      <c r="Z10" s="7" t="n">
        <v>32.2</v>
      </c>
      <c r="AA10" s="7" t="n">
        <v>149.2</v>
      </c>
      <c r="AB10" s="7" t="n">
        <v>114.4</v>
      </c>
      <c r="AC10" s="7" t="n">
        <v>355.4</v>
      </c>
      <c r="AD10" s="7" t="n">
        <v>208</v>
      </c>
      <c r="AE10" s="7" t="n">
        <v>122.2</v>
      </c>
      <c r="AF10" s="7" t="n">
        <v>95.6</v>
      </c>
      <c r="AG10" s="7" t="n">
        <v>28.4</v>
      </c>
      <c r="AH10" s="7" t="n">
        <v>23.2</v>
      </c>
      <c r="AI10" s="7" t="n">
        <v>28.8</v>
      </c>
      <c r="AJ10" s="7" t="n">
        <v>4.8</v>
      </c>
      <c r="AK10" s="7" t="n">
        <v>6</v>
      </c>
      <c r="AL10" s="7" t="n">
        <v>20.4</v>
      </c>
      <c r="AM10" s="7" t="n">
        <v>7</v>
      </c>
      <c r="AN10" s="7" t="n">
        <v>33.2</v>
      </c>
      <c r="AO10" s="7" t="n">
        <v>7.2</v>
      </c>
      <c r="AP10" s="7" t="n">
        <v>5</v>
      </c>
      <c r="AQ10" s="7" t="n">
        <v>28.2</v>
      </c>
      <c r="AR10" s="7" t="n">
        <v>8.6</v>
      </c>
      <c r="AS10" s="8" t="n">
        <v>2351.8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58.2</v>
      </c>
      <c r="C11" s="7" t="n">
        <v>134.6</v>
      </c>
      <c r="D11" s="7" t="n">
        <v>87.4</v>
      </c>
      <c r="E11" s="7" t="n">
        <v>80.6</v>
      </c>
      <c r="F11" s="7" t="n">
        <v>220.8</v>
      </c>
      <c r="G11" s="7" t="n">
        <v>105.8</v>
      </c>
      <c r="H11" s="7" t="n">
        <v>87.8</v>
      </c>
      <c r="I11" s="7" t="n">
        <v>16.2</v>
      </c>
      <c r="J11" s="7" t="n">
        <v>11.2</v>
      </c>
      <c r="K11" s="7" t="n">
        <v>16</v>
      </c>
      <c r="L11" s="7" t="n">
        <v>101.8</v>
      </c>
      <c r="M11" s="7" t="n">
        <v>106.8</v>
      </c>
      <c r="N11" s="7" t="n">
        <v>87.8</v>
      </c>
      <c r="O11" s="7" t="n">
        <v>124.2</v>
      </c>
      <c r="P11" s="7" t="n">
        <v>70.2</v>
      </c>
      <c r="Q11" s="7" t="n">
        <v>35.4</v>
      </c>
      <c r="R11" s="7" t="n">
        <v>42.6</v>
      </c>
      <c r="S11" s="7" t="n">
        <v>90.4</v>
      </c>
      <c r="T11" s="7" t="n">
        <v>63</v>
      </c>
      <c r="U11" s="7" t="n">
        <v>43.2</v>
      </c>
      <c r="V11" s="7" t="n">
        <v>66.2</v>
      </c>
      <c r="W11" s="7" t="n">
        <v>28.4</v>
      </c>
      <c r="X11" s="7" t="n">
        <v>35</v>
      </c>
      <c r="Y11" s="7" t="n">
        <v>58.8</v>
      </c>
      <c r="Z11" s="7" t="n">
        <v>69.6</v>
      </c>
      <c r="AA11" s="7" t="n">
        <v>221.6</v>
      </c>
      <c r="AB11" s="7" t="n">
        <v>205</v>
      </c>
      <c r="AC11" s="7" t="n">
        <v>587</v>
      </c>
      <c r="AD11" s="7" t="n">
        <v>250.8</v>
      </c>
      <c r="AE11" s="7" t="n">
        <v>95.2</v>
      </c>
      <c r="AF11" s="7" t="n">
        <v>80</v>
      </c>
      <c r="AG11" s="7" t="n">
        <v>36.6</v>
      </c>
      <c r="AH11" s="7" t="n">
        <v>60.4</v>
      </c>
      <c r="AI11" s="7" t="n">
        <v>44.4</v>
      </c>
      <c r="AJ11" s="7" t="n">
        <v>17.2</v>
      </c>
      <c r="AK11" s="7" t="n">
        <v>14.8</v>
      </c>
      <c r="AL11" s="7" t="n">
        <v>37.2</v>
      </c>
      <c r="AM11" s="7" t="n">
        <v>9.4</v>
      </c>
      <c r="AN11" s="7" t="n">
        <v>71.8</v>
      </c>
      <c r="AO11" s="7" t="n">
        <v>13.6</v>
      </c>
      <c r="AP11" s="7" t="n">
        <v>11.6</v>
      </c>
      <c r="AQ11" s="7" t="n">
        <v>49.8</v>
      </c>
      <c r="AR11" s="7" t="n">
        <v>18.6</v>
      </c>
      <c r="AS11" s="8" t="n">
        <v>3667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13</v>
      </c>
      <c r="C12" s="7" t="n">
        <v>29.2</v>
      </c>
      <c r="D12" s="7" t="n">
        <v>34.2</v>
      </c>
      <c r="E12" s="7" t="n">
        <v>28.2</v>
      </c>
      <c r="F12" s="7" t="n">
        <v>111.4</v>
      </c>
      <c r="G12" s="7" t="n">
        <v>40.2</v>
      </c>
      <c r="H12" s="7" t="n">
        <v>31.4</v>
      </c>
      <c r="I12" s="7" t="n">
        <v>14.2</v>
      </c>
      <c r="J12" s="7" t="n">
        <v>19.8</v>
      </c>
      <c r="K12" s="7" t="n">
        <v>6.8</v>
      </c>
      <c r="L12" s="7" t="n">
        <v>69.4</v>
      </c>
      <c r="M12" s="7" t="n">
        <v>88.8</v>
      </c>
      <c r="N12" s="7" t="n">
        <v>110.4</v>
      </c>
      <c r="O12" s="7" t="n">
        <v>132.8</v>
      </c>
      <c r="P12" s="7" t="n">
        <v>44.4</v>
      </c>
      <c r="Q12" s="7" t="n">
        <v>27</v>
      </c>
      <c r="R12" s="7" t="n">
        <v>45.2</v>
      </c>
      <c r="S12" s="7" t="n">
        <v>62.8</v>
      </c>
      <c r="T12" s="7" t="n">
        <v>12.2</v>
      </c>
      <c r="U12" s="7" t="n">
        <v>5.8</v>
      </c>
      <c r="V12" s="7" t="n">
        <v>10.4</v>
      </c>
      <c r="W12" s="7" t="n">
        <v>5.4</v>
      </c>
      <c r="X12" s="7" t="n">
        <v>8.2</v>
      </c>
      <c r="Y12" s="7" t="n">
        <v>17.6</v>
      </c>
      <c r="Z12" s="7" t="n">
        <v>27.2</v>
      </c>
      <c r="AA12" s="7" t="n">
        <v>196.2</v>
      </c>
      <c r="AB12" s="7" t="n">
        <v>181.6</v>
      </c>
      <c r="AC12" s="7" t="n">
        <v>554.6</v>
      </c>
      <c r="AD12" s="7" t="n">
        <v>207</v>
      </c>
      <c r="AE12" s="7" t="n">
        <v>94.6</v>
      </c>
      <c r="AF12" s="7" t="n">
        <v>71.8</v>
      </c>
      <c r="AG12" s="7" t="n">
        <v>24.6</v>
      </c>
      <c r="AH12" s="7" t="n">
        <v>33.4</v>
      </c>
      <c r="AI12" s="7" t="n">
        <v>21.6</v>
      </c>
      <c r="AJ12" s="7" t="n">
        <v>8.4</v>
      </c>
      <c r="AK12" s="7" t="n">
        <v>45.4</v>
      </c>
      <c r="AL12" s="7" t="n">
        <v>60.8</v>
      </c>
      <c r="AM12" s="7" t="n">
        <v>2.6</v>
      </c>
      <c r="AN12" s="7" t="n">
        <v>8.4</v>
      </c>
      <c r="AO12" s="7" t="n">
        <v>4.8</v>
      </c>
      <c r="AP12" s="7" t="n">
        <v>5.8</v>
      </c>
      <c r="AQ12" s="7" t="n">
        <v>17</v>
      </c>
      <c r="AR12" s="7" t="n">
        <v>14</v>
      </c>
      <c r="AS12" s="8" t="n">
        <v>2548.6</v>
      </c>
      <c r="AT12" s="9"/>
      <c r="AV12" s="12" t="s">
        <v>48</v>
      </c>
      <c r="AW12" s="10" t="n">
        <f aca="false">SUM(AA28:AD31)</f>
        <v>2218.2</v>
      </c>
      <c r="AX12" s="10" t="n">
        <f aca="false">SUM(Z28:Z31,H28:K31)</f>
        <v>6675.8</v>
      </c>
      <c r="AY12" s="10" t="n">
        <f aca="false">SUM(AE28:AJ31)</f>
        <v>17234.8</v>
      </c>
      <c r="AZ12" s="10" t="n">
        <f aca="false">SUM(B28:G31)</f>
        <v>6428.6</v>
      </c>
      <c r="BA12" s="10" t="n">
        <f aca="false">SUM(AM28:AN31,T28:Y31)</f>
        <v>6378.2</v>
      </c>
      <c r="BB12" s="10" t="n">
        <f aca="false">SUM(AK28:AL31,L28:S31)</f>
        <v>8079.2</v>
      </c>
      <c r="BC12" s="9" t="n">
        <f aca="false">SUM(AO28:AR31)</f>
        <v>4032</v>
      </c>
      <c r="BD12" s="1" t="n">
        <f aca="false">SUM(AW12:BC12)</f>
        <v>51046.8</v>
      </c>
    </row>
    <row r="13" customFormat="false" ht="12.75" hidden="false" customHeight="false" outlineLevel="0" collapsed="false">
      <c r="A13" s="6" t="s">
        <v>11</v>
      </c>
      <c r="B13" s="7" t="n">
        <v>72.8</v>
      </c>
      <c r="C13" s="7" t="n">
        <v>97</v>
      </c>
      <c r="D13" s="7" t="n">
        <v>51.2</v>
      </c>
      <c r="E13" s="7" t="n">
        <v>60.6</v>
      </c>
      <c r="F13" s="7" t="n">
        <v>189</v>
      </c>
      <c r="G13" s="7" t="n">
        <v>98.2</v>
      </c>
      <c r="H13" s="7" t="n">
        <v>110.6</v>
      </c>
      <c r="I13" s="7" t="n">
        <v>70</v>
      </c>
      <c r="J13" s="7" t="n">
        <v>111.6</v>
      </c>
      <c r="K13" s="7" t="n">
        <v>65.4</v>
      </c>
      <c r="L13" s="7" t="n">
        <v>9.2</v>
      </c>
      <c r="M13" s="7" t="n">
        <v>125.8</v>
      </c>
      <c r="N13" s="7" t="n">
        <v>144.2</v>
      </c>
      <c r="O13" s="7" t="n">
        <v>242</v>
      </c>
      <c r="P13" s="7" t="n">
        <v>144.4</v>
      </c>
      <c r="Q13" s="7" t="n">
        <v>70.4</v>
      </c>
      <c r="R13" s="7" t="n">
        <v>41.8</v>
      </c>
      <c r="S13" s="7" t="n">
        <v>78.4</v>
      </c>
      <c r="T13" s="7" t="n">
        <v>28.8</v>
      </c>
      <c r="U13" s="7" t="n">
        <v>11.8</v>
      </c>
      <c r="V13" s="7" t="n">
        <v>25.8</v>
      </c>
      <c r="W13" s="7" t="n">
        <v>16.6</v>
      </c>
      <c r="X13" s="7" t="n">
        <v>15.2</v>
      </c>
      <c r="Y13" s="7" t="n">
        <v>33</v>
      </c>
      <c r="Z13" s="7" t="n">
        <v>85.6</v>
      </c>
      <c r="AA13" s="7" t="n">
        <v>242.4</v>
      </c>
      <c r="AB13" s="7" t="n">
        <v>185.8</v>
      </c>
      <c r="AC13" s="7" t="n">
        <v>616.4</v>
      </c>
      <c r="AD13" s="7" t="n">
        <v>282.6</v>
      </c>
      <c r="AE13" s="7" t="n">
        <v>120.4</v>
      </c>
      <c r="AF13" s="7" t="n">
        <v>128.4</v>
      </c>
      <c r="AG13" s="7" t="n">
        <v>38.4</v>
      </c>
      <c r="AH13" s="7" t="n">
        <v>62.8</v>
      </c>
      <c r="AI13" s="7" t="n">
        <v>36.6</v>
      </c>
      <c r="AJ13" s="7" t="n">
        <v>10.8</v>
      </c>
      <c r="AK13" s="7" t="n">
        <v>37.8</v>
      </c>
      <c r="AL13" s="7" t="n">
        <v>72.8</v>
      </c>
      <c r="AM13" s="7" t="n">
        <v>8</v>
      </c>
      <c r="AN13" s="7" t="n">
        <v>49.6</v>
      </c>
      <c r="AO13" s="7" t="n">
        <v>6.6</v>
      </c>
      <c r="AP13" s="7" t="n">
        <v>15.8</v>
      </c>
      <c r="AQ13" s="7" t="n">
        <v>40.4</v>
      </c>
      <c r="AR13" s="7" t="n">
        <v>12.8</v>
      </c>
      <c r="AS13" s="8" t="n">
        <v>3967.8</v>
      </c>
      <c r="AT13" s="9"/>
      <c r="AV13" s="12" t="s">
        <v>49</v>
      </c>
      <c r="AW13" s="10" t="n">
        <f aca="false">SUM(AA27:AD27,AA9:AD12)</f>
        <v>6381.8</v>
      </c>
      <c r="AX13" s="10" t="n">
        <f aca="false">SUM(Z27,Z9:Z12,H9:K12,H27:K27)</f>
        <v>862.4</v>
      </c>
      <c r="AY13" s="10" t="n">
        <f aca="false">SUM(AE9:AJ12,AE27:AJ27)</f>
        <v>1633.2</v>
      </c>
      <c r="AZ13" s="10" t="n">
        <f aca="false">SUM(B9:G12,B27:G27)</f>
        <v>2244.8</v>
      </c>
      <c r="BA13" s="10" t="n">
        <f aca="false">SUM(T9:Y12,AM9:AN12,T27:Y27,AM27:AN27)</f>
        <v>990.2</v>
      </c>
      <c r="BB13" s="10" t="n">
        <f aca="false">SUM(L9:S12,AK9:AL12,L27:S27,AK27:AL27)</f>
        <v>2557.6</v>
      </c>
      <c r="BC13" s="9" t="n">
        <f aca="false">SUM(AO9:AR12,AO27:AR27)</f>
        <v>321.8</v>
      </c>
      <c r="BD13" s="1" t="n">
        <f aca="false">SUM(AW13:BC13)</f>
        <v>14991.8</v>
      </c>
    </row>
    <row r="14" customFormat="false" ht="12.75" hidden="false" customHeight="false" outlineLevel="0" collapsed="false">
      <c r="A14" s="6" t="s">
        <v>12</v>
      </c>
      <c r="B14" s="7" t="n">
        <v>52.2</v>
      </c>
      <c r="C14" s="7" t="n">
        <v>84.8</v>
      </c>
      <c r="D14" s="7" t="n">
        <v>29</v>
      </c>
      <c r="E14" s="7" t="n">
        <v>33.6</v>
      </c>
      <c r="F14" s="7" t="n">
        <v>100.8</v>
      </c>
      <c r="G14" s="7" t="n">
        <v>70.8</v>
      </c>
      <c r="H14" s="7" t="n">
        <v>111.2</v>
      </c>
      <c r="I14" s="7" t="n">
        <v>76.6</v>
      </c>
      <c r="J14" s="7" t="n">
        <v>128</v>
      </c>
      <c r="K14" s="7" t="n">
        <v>65.8</v>
      </c>
      <c r="L14" s="7" t="n">
        <v>128.2</v>
      </c>
      <c r="M14" s="7" t="n">
        <v>4.2</v>
      </c>
      <c r="N14" s="7" t="n">
        <v>58</v>
      </c>
      <c r="O14" s="7" t="n">
        <v>132.6</v>
      </c>
      <c r="P14" s="7" t="n">
        <v>101</v>
      </c>
      <c r="Q14" s="7" t="n">
        <v>45.2</v>
      </c>
      <c r="R14" s="7" t="n">
        <v>34.4</v>
      </c>
      <c r="S14" s="7" t="n">
        <v>63.2</v>
      </c>
      <c r="T14" s="7" t="n">
        <v>34.4</v>
      </c>
      <c r="U14" s="7" t="n">
        <v>18.6</v>
      </c>
      <c r="V14" s="7" t="n">
        <v>18.8</v>
      </c>
      <c r="W14" s="7" t="n">
        <v>14.4</v>
      </c>
      <c r="X14" s="7" t="n">
        <v>9</v>
      </c>
      <c r="Y14" s="7" t="n">
        <v>29.4</v>
      </c>
      <c r="Z14" s="7" t="n">
        <v>62.6</v>
      </c>
      <c r="AA14" s="7" t="n">
        <v>127.6</v>
      </c>
      <c r="AB14" s="7" t="n">
        <v>93</v>
      </c>
      <c r="AC14" s="7" t="n">
        <v>277</v>
      </c>
      <c r="AD14" s="7" t="n">
        <v>124.2</v>
      </c>
      <c r="AE14" s="7" t="n">
        <v>57</v>
      </c>
      <c r="AF14" s="7" t="n">
        <v>56.2</v>
      </c>
      <c r="AG14" s="7" t="n">
        <v>26.6</v>
      </c>
      <c r="AH14" s="7" t="n">
        <v>26</v>
      </c>
      <c r="AI14" s="7" t="n">
        <v>21.2</v>
      </c>
      <c r="AJ14" s="7" t="n">
        <v>6.2</v>
      </c>
      <c r="AK14" s="7" t="n">
        <v>23.2</v>
      </c>
      <c r="AL14" s="7" t="n">
        <v>74.4</v>
      </c>
      <c r="AM14" s="7" t="n">
        <v>10.4</v>
      </c>
      <c r="AN14" s="7" t="n">
        <v>60.8</v>
      </c>
      <c r="AO14" s="7" t="n">
        <v>6.6</v>
      </c>
      <c r="AP14" s="7" t="n">
        <v>9.2</v>
      </c>
      <c r="AQ14" s="7" t="n">
        <v>20.6</v>
      </c>
      <c r="AR14" s="7" t="n">
        <v>8.6</v>
      </c>
      <c r="AS14" s="8" t="n">
        <v>2535.6</v>
      </c>
      <c r="AT14" s="9"/>
      <c r="AV14" s="12" t="s">
        <v>50</v>
      </c>
      <c r="AW14" s="10" t="n">
        <f aca="false">SUM(AA32:AD37)</f>
        <v>17034.4</v>
      </c>
      <c r="AX14" s="10" t="n">
        <f aca="false">SUM(H32:K37,Z32:Z37)</f>
        <v>1672.8</v>
      </c>
      <c r="AY14" s="10" t="n">
        <f aca="false">SUM(AE32:AJ37)</f>
        <v>6189.8</v>
      </c>
      <c r="AZ14" s="10" t="n">
        <f aca="false">SUM(B32:G37)</f>
        <v>1726.8</v>
      </c>
      <c r="BA14" s="10" t="n">
        <f aca="false">SUM(T32:Y37,AM32:AN37)</f>
        <v>1078.2</v>
      </c>
      <c r="BB14" s="10" t="n">
        <f aca="false">SUM(L32:S37,AK32:AL37)</f>
        <v>1510.4</v>
      </c>
      <c r="BC14" s="9" t="n">
        <f aca="false">SUM(AO32:AR37)</f>
        <v>1852</v>
      </c>
      <c r="BD14" s="1" t="n">
        <f aca="false">SUM(AW14:BC14)</f>
        <v>31064.4</v>
      </c>
    </row>
    <row r="15" customFormat="false" ht="12.75" hidden="false" customHeight="false" outlineLevel="0" collapsed="false">
      <c r="A15" s="6" t="s">
        <v>13</v>
      </c>
      <c r="B15" s="7" t="n">
        <v>18</v>
      </c>
      <c r="C15" s="7" t="n">
        <v>28.4</v>
      </c>
      <c r="D15" s="7" t="n">
        <v>12.8</v>
      </c>
      <c r="E15" s="7" t="n">
        <v>14.2</v>
      </c>
      <c r="F15" s="7" t="n">
        <v>81</v>
      </c>
      <c r="G15" s="7" t="n">
        <v>31.2</v>
      </c>
      <c r="H15" s="7" t="n">
        <v>53.2</v>
      </c>
      <c r="I15" s="7" t="n">
        <v>51</v>
      </c>
      <c r="J15" s="7" t="n">
        <v>102.8</v>
      </c>
      <c r="K15" s="7" t="n">
        <v>112.4</v>
      </c>
      <c r="L15" s="7" t="n">
        <v>150.6</v>
      </c>
      <c r="M15" s="7" t="n">
        <v>65</v>
      </c>
      <c r="N15" s="7" t="n">
        <v>6</v>
      </c>
      <c r="O15" s="7" t="n">
        <v>100.2</v>
      </c>
      <c r="P15" s="7" t="n">
        <v>90</v>
      </c>
      <c r="Q15" s="7" t="n">
        <v>36.4</v>
      </c>
      <c r="R15" s="7" t="n">
        <v>36.2</v>
      </c>
      <c r="S15" s="7" t="n">
        <v>47.2</v>
      </c>
      <c r="T15" s="7" t="n">
        <v>12.6</v>
      </c>
      <c r="U15" s="7" t="n">
        <v>7</v>
      </c>
      <c r="V15" s="7" t="n">
        <v>14.6</v>
      </c>
      <c r="W15" s="7" t="n">
        <v>4.6</v>
      </c>
      <c r="X15" s="7" t="n">
        <v>4.2</v>
      </c>
      <c r="Y15" s="7" t="n">
        <v>8.8</v>
      </c>
      <c r="Z15" s="7" t="n">
        <v>21.6</v>
      </c>
      <c r="AA15" s="7" t="n">
        <v>146.8</v>
      </c>
      <c r="AB15" s="7" t="n">
        <v>120</v>
      </c>
      <c r="AC15" s="7" t="n">
        <v>355.6</v>
      </c>
      <c r="AD15" s="7" t="n">
        <v>115.2</v>
      </c>
      <c r="AE15" s="7" t="n">
        <v>34</v>
      </c>
      <c r="AF15" s="7" t="n">
        <v>44.8</v>
      </c>
      <c r="AG15" s="7" t="n">
        <v>15.4</v>
      </c>
      <c r="AH15" s="7" t="n">
        <v>19.6</v>
      </c>
      <c r="AI15" s="7" t="n">
        <v>21.2</v>
      </c>
      <c r="AJ15" s="7" t="n">
        <v>5.2</v>
      </c>
      <c r="AK15" s="7" t="n">
        <v>29.6</v>
      </c>
      <c r="AL15" s="7" t="n">
        <v>47.8</v>
      </c>
      <c r="AM15" s="7" t="n">
        <v>1.6</v>
      </c>
      <c r="AN15" s="7" t="n">
        <v>17</v>
      </c>
      <c r="AO15" s="7" t="n">
        <v>6.6</v>
      </c>
      <c r="AP15" s="7" t="n">
        <v>9.4</v>
      </c>
      <c r="AQ15" s="7" t="n">
        <v>21</v>
      </c>
      <c r="AR15" s="7" t="n">
        <v>8.4</v>
      </c>
      <c r="AS15" s="8" t="n">
        <v>2129.2</v>
      </c>
      <c r="AT15" s="9"/>
      <c r="AV15" s="12" t="s">
        <v>51</v>
      </c>
      <c r="AW15" s="10" t="n">
        <f aca="false">SUM(AA3:AD8)</f>
        <v>6300</v>
      </c>
      <c r="AX15" s="10" t="n">
        <f aca="false">SUM(H3:K8,Z3:Z8)</f>
        <v>2374.8</v>
      </c>
      <c r="AY15" s="10" t="n">
        <f aca="false">SUM(AE3:AJ8)</f>
        <v>1738.6</v>
      </c>
      <c r="AZ15" s="10" t="n">
        <f aca="false">SUM(B3:G8)</f>
        <v>3928</v>
      </c>
      <c r="BA15" s="10" t="n">
        <f aca="false">SUM(T3:Y8,AM3:AN8)</f>
        <v>828.6</v>
      </c>
      <c r="BB15" s="10" t="n">
        <f aca="false">SUM(L3:S8,AK3:AL8)</f>
        <v>2295.2</v>
      </c>
      <c r="BC15" s="9" t="n">
        <f aca="false">SUM(AO3:AR8)</f>
        <v>562.4</v>
      </c>
      <c r="BD15" s="1" t="n">
        <f aca="false">SUM(AW15:BC15)</f>
        <v>18027.6</v>
      </c>
    </row>
    <row r="16" customFormat="false" ht="12.75" hidden="false" customHeight="false" outlineLevel="0" collapsed="false">
      <c r="A16" s="6" t="s">
        <v>14</v>
      </c>
      <c r="B16" s="7" t="n">
        <v>23.2</v>
      </c>
      <c r="C16" s="7" t="n">
        <v>36.2</v>
      </c>
      <c r="D16" s="7" t="n">
        <v>17.8</v>
      </c>
      <c r="E16" s="7" t="n">
        <v>16.2</v>
      </c>
      <c r="F16" s="7" t="n">
        <v>109</v>
      </c>
      <c r="G16" s="7" t="n">
        <v>33.2</v>
      </c>
      <c r="H16" s="7" t="n">
        <v>75.6</v>
      </c>
      <c r="I16" s="7" t="n">
        <v>71.2</v>
      </c>
      <c r="J16" s="7" t="n">
        <v>136.2</v>
      </c>
      <c r="K16" s="7" t="n">
        <v>109.8</v>
      </c>
      <c r="L16" s="7" t="n">
        <v>234.8</v>
      </c>
      <c r="M16" s="7" t="n">
        <v>152</v>
      </c>
      <c r="N16" s="7" t="n">
        <v>104</v>
      </c>
      <c r="O16" s="7" t="n">
        <v>8</v>
      </c>
      <c r="P16" s="7" t="n">
        <v>139.8</v>
      </c>
      <c r="Q16" s="7" t="n">
        <v>102.6</v>
      </c>
      <c r="R16" s="7" t="n">
        <v>89.8</v>
      </c>
      <c r="S16" s="7" t="n">
        <v>153.6</v>
      </c>
      <c r="T16" s="7" t="n">
        <v>17.2</v>
      </c>
      <c r="U16" s="7" t="n">
        <v>6.6</v>
      </c>
      <c r="V16" s="7" t="n">
        <v>9.2</v>
      </c>
      <c r="W16" s="7" t="n">
        <v>6.2</v>
      </c>
      <c r="X16" s="7" t="n">
        <v>3.6</v>
      </c>
      <c r="Y16" s="7" t="n">
        <v>14</v>
      </c>
      <c r="Z16" s="7" t="n">
        <v>38.2</v>
      </c>
      <c r="AA16" s="7" t="n">
        <v>148.6</v>
      </c>
      <c r="AB16" s="7" t="n">
        <v>106</v>
      </c>
      <c r="AC16" s="7" t="n">
        <v>352.4</v>
      </c>
      <c r="AD16" s="7" t="n">
        <v>114.8</v>
      </c>
      <c r="AE16" s="7" t="n">
        <v>35.8</v>
      </c>
      <c r="AF16" s="7" t="n">
        <v>40.6</v>
      </c>
      <c r="AG16" s="7" t="n">
        <v>13.8</v>
      </c>
      <c r="AH16" s="7" t="n">
        <v>20</v>
      </c>
      <c r="AI16" s="7" t="n">
        <v>24.2</v>
      </c>
      <c r="AJ16" s="7" t="n">
        <v>8.6</v>
      </c>
      <c r="AK16" s="7" t="n">
        <v>62.8</v>
      </c>
      <c r="AL16" s="7" t="n">
        <v>139.6</v>
      </c>
      <c r="AM16" s="7" t="n">
        <v>3.2</v>
      </c>
      <c r="AN16" s="7" t="n">
        <v>19</v>
      </c>
      <c r="AO16" s="7" t="n">
        <v>6.6</v>
      </c>
      <c r="AP16" s="7" t="n">
        <v>7</v>
      </c>
      <c r="AQ16" s="7" t="n">
        <v>15</v>
      </c>
      <c r="AR16" s="7" t="n">
        <v>8</v>
      </c>
      <c r="AS16" s="8" t="n">
        <v>2834</v>
      </c>
      <c r="AT16" s="9"/>
      <c r="AV16" s="12" t="s">
        <v>52</v>
      </c>
      <c r="AW16" s="10" t="n">
        <f aca="false">SUM(AA21:AD26,AA40:AD41)</f>
        <v>6195.6</v>
      </c>
      <c r="AX16" s="10" t="n">
        <f aca="false">SUM(H21:K26,H40:K41,Z21:Z26,Z40:Z41)</f>
        <v>1028.6</v>
      </c>
      <c r="AY16" s="10" t="n">
        <f aca="false">SUM(AE21:AJ26,AE40:AJ41)</f>
        <v>1134.2</v>
      </c>
      <c r="AZ16" s="10" t="n">
        <f aca="false">SUM(B21:G26,B40:G41)</f>
        <v>843</v>
      </c>
      <c r="BA16" s="10" t="n">
        <f aca="false">SUM(T21:Y26,T40:Y41,AM21:AN26,AM40:AN41)</f>
        <v>2995.4</v>
      </c>
      <c r="BB16" s="10" t="n">
        <f aca="false">SUM(L21:S26,L40:S41,AK21:AL26,AK40:AL41)</f>
        <v>851.8</v>
      </c>
      <c r="BC16" s="9" t="n">
        <f aca="false">SUM(AO21:AR26,AO40:AR41)</f>
        <v>612.8</v>
      </c>
      <c r="BD16" s="1" t="n">
        <f aca="false">SUM(AW16:BC16)</f>
        <v>13661.4</v>
      </c>
    </row>
    <row r="17" customFormat="false" ht="12.75" hidden="false" customHeight="false" outlineLevel="0" collapsed="false">
      <c r="A17" s="6" t="s">
        <v>15</v>
      </c>
      <c r="B17" s="7" t="n">
        <v>21.6</v>
      </c>
      <c r="C17" s="7" t="n">
        <v>40.8</v>
      </c>
      <c r="D17" s="7" t="n">
        <v>12.8</v>
      </c>
      <c r="E17" s="7" t="n">
        <v>12.6</v>
      </c>
      <c r="F17" s="7" t="n">
        <v>65.4</v>
      </c>
      <c r="G17" s="7" t="n">
        <v>27</v>
      </c>
      <c r="H17" s="7" t="n">
        <v>44.8</v>
      </c>
      <c r="I17" s="7" t="n">
        <v>45.6</v>
      </c>
      <c r="J17" s="7" t="n">
        <v>70.6</v>
      </c>
      <c r="K17" s="7" t="n">
        <v>41.4</v>
      </c>
      <c r="L17" s="7" t="n">
        <v>153.8</v>
      </c>
      <c r="M17" s="7" t="n">
        <v>106.8</v>
      </c>
      <c r="N17" s="7" t="n">
        <v>92.2</v>
      </c>
      <c r="O17" s="7" t="n">
        <v>149</v>
      </c>
      <c r="P17" s="7" t="n">
        <v>8.6</v>
      </c>
      <c r="Q17" s="7" t="n">
        <v>87.4</v>
      </c>
      <c r="R17" s="7" t="n">
        <v>93.6</v>
      </c>
      <c r="S17" s="7" t="n">
        <v>151.4</v>
      </c>
      <c r="T17" s="7" t="n">
        <v>12.8</v>
      </c>
      <c r="U17" s="7" t="n">
        <v>6.6</v>
      </c>
      <c r="V17" s="7" t="n">
        <v>5.4</v>
      </c>
      <c r="W17" s="7" t="n">
        <v>1.6</v>
      </c>
      <c r="X17" s="7" t="n">
        <v>4</v>
      </c>
      <c r="Y17" s="7" t="n">
        <v>8.4</v>
      </c>
      <c r="Z17" s="7" t="n">
        <v>19.4</v>
      </c>
      <c r="AA17" s="7" t="n">
        <v>72.4</v>
      </c>
      <c r="AB17" s="7" t="n">
        <v>62.6</v>
      </c>
      <c r="AC17" s="7" t="n">
        <v>184.2</v>
      </c>
      <c r="AD17" s="7" t="n">
        <v>64.2</v>
      </c>
      <c r="AE17" s="7" t="n">
        <v>23.6</v>
      </c>
      <c r="AF17" s="7" t="n">
        <v>30.6</v>
      </c>
      <c r="AG17" s="7" t="n">
        <v>7</v>
      </c>
      <c r="AH17" s="7" t="n">
        <v>17</v>
      </c>
      <c r="AI17" s="7" t="n">
        <v>18.6</v>
      </c>
      <c r="AJ17" s="7" t="n">
        <v>6.8</v>
      </c>
      <c r="AK17" s="7" t="n">
        <v>14.8</v>
      </c>
      <c r="AL17" s="7" t="n">
        <v>49.8</v>
      </c>
      <c r="AM17" s="7" t="n">
        <v>3.8</v>
      </c>
      <c r="AN17" s="7" t="n">
        <v>21.8</v>
      </c>
      <c r="AO17" s="7" t="n">
        <v>4</v>
      </c>
      <c r="AP17" s="7" t="n">
        <v>5.6</v>
      </c>
      <c r="AQ17" s="7" t="n">
        <v>13.6</v>
      </c>
      <c r="AR17" s="7" t="n">
        <v>4.2</v>
      </c>
      <c r="AS17" s="8" t="n">
        <v>1888.2</v>
      </c>
      <c r="AT17" s="9"/>
      <c r="AV17" s="6" t="s">
        <v>53</v>
      </c>
      <c r="AW17" s="9" t="n">
        <f aca="false">SUM(AA13:AD20,AA38:AD39)</f>
        <v>7880</v>
      </c>
      <c r="AX17" s="9" t="n">
        <f aca="false">SUM(H13:K20,H38:K39,Z13:Z20,Z38:Z39)</f>
        <v>2649</v>
      </c>
      <c r="AY17" s="9" t="n">
        <f aca="false">SUM(AE13:AJ20,AE38:AJ39)</f>
        <v>1540.4</v>
      </c>
      <c r="AZ17" s="9" t="n">
        <f aca="false">SUM(B13:G20,B38:G39)</f>
        <v>2289.6</v>
      </c>
      <c r="BA17" s="9" t="n">
        <f aca="false">SUM(T13:Y20,T38:Y39,AM13:AN20,AM38:AN39)</f>
        <v>838</v>
      </c>
      <c r="BB17" s="9" t="n">
        <f aca="false">SUM(L13:S20,L38:S39,AK13:AL20,AK38:AL39)</f>
        <v>7037.8</v>
      </c>
      <c r="BC17" s="9" t="n">
        <f aca="false">SUM(AO13:AR20,AO38:AR39)</f>
        <v>520.8</v>
      </c>
      <c r="BD17" s="1" t="n">
        <f aca="false">SUM(AW17:BC17)</f>
        <v>22755.6</v>
      </c>
    </row>
    <row r="18" customFormat="false" ht="12.75" hidden="false" customHeight="false" outlineLevel="0" collapsed="false">
      <c r="A18" s="6" t="s">
        <v>16</v>
      </c>
      <c r="B18" s="7" t="n">
        <v>9.6</v>
      </c>
      <c r="C18" s="7" t="n">
        <v>19</v>
      </c>
      <c r="D18" s="7" t="n">
        <v>8</v>
      </c>
      <c r="E18" s="7" t="n">
        <v>4.8</v>
      </c>
      <c r="F18" s="7" t="n">
        <v>46.2</v>
      </c>
      <c r="G18" s="7" t="n">
        <v>9.8</v>
      </c>
      <c r="H18" s="7" t="n">
        <v>24.6</v>
      </c>
      <c r="I18" s="7" t="n">
        <v>17</v>
      </c>
      <c r="J18" s="7" t="n">
        <v>35</v>
      </c>
      <c r="K18" s="7" t="n">
        <v>27.2</v>
      </c>
      <c r="L18" s="7" t="n">
        <v>57.6</v>
      </c>
      <c r="M18" s="7" t="n">
        <v>47.8</v>
      </c>
      <c r="N18" s="7" t="n">
        <v>42.4</v>
      </c>
      <c r="O18" s="7" t="n">
        <v>96.4</v>
      </c>
      <c r="P18" s="7" t="n">
        <v>77.4</v>
      </c>
      <c r="Q18" s="7" t="n">
        <v>6.6</v>
      </c>
      <c r="R18" s="7" t="n">
        <v>48.2</v>
      </c>
      <c r="S18" s="7" t="n">
        <v>76.2</v>
      </c>
      <c r="T18" s="7" t="n">
        <v>8</v>
      </c>
      <c r="U18" s="7" t="n">
        <v>2.4</v>
      </c>
      <c r="V18" s="7" t="n">
        <v>4</v>
      </c>
      <c r="W18" s="7" t="n">
        <v>1.8</v>
      </c>
      <c r="X18" s="7" t="n">
        <v>2.8</v>
      </c>
      <c r="Y18" s="7" t="n">
        <v>7.2</v>
      </c>
      <c r="Z18" s="7" t="n">
        <v>7.6</v>
      </c>
      <c r="AA18" s="7" t="n">
        <v>61</v>
      </c>
      <c r="AB18" s="7" t="n">
        <v>40.2</v>
      </c>
      <c r="AC18" s="7" t="n">
        <v>138</v>
      </c>
      <c r="AD18" s="7" t="n">
        <v>45.2</v>
      </c>
      <c r="AE18" s="7" t="n">
        <v>16.4</v>
      </c>
      <c r="AF18" s="7" t="n">
        <v>25.8</v>
      </c>
      <c r="AG18" s="7" t="n">
        <v>6</v>
      </c>
      <c r="AH18" s="7" t="n">
        <v>10.4</v>
      </c>
      <c r="AI18" s="7" t="n">
        <v>11.6</v>
      </c>
      <c r="AJ18" s="7" t="n">
        <v>5</v>
      </c>
      <c r="AK18" s="7" t="n">
        <v>13.4</v>
      </c>
      <c r="AL18" s="7" t="n">
        <v>34.4</v>
      </c>
      <c r="AM18" s="7" t="n">
        <v>2</v>
      </c>
      <c r="AN18" s="7" t="n">
        <v>10.4</v>
      </c>
      <c r="AO18" s="7" t="n">
        <v>4.6</v>
      </c>
      <c r="AP18" s="7" t="n">
        <v>4</v>
      </c>
      <c r="AQ18" s="7" t="n">
        <v>6.6</v>
      </c>
      <c r="AR18" s="7" t="n">
        <v>2</v>
      </c>
      <c r="AS18" s="8" t="n">
        <v>1124.6</v>
      </c>
      <c r="AT18" s="9"/>
      <c r="AV18" s="1" t="s">
        <v>55</v>
      </c>
      <c r="AW18" s="10" t="n">
        <f aca="false">SUM(AA42:AD45)</f>
        <v>3551.4</v>
      </c>
      <c r="AX18" s="1" t="n">
        <f aca="false">SUM(Z42:Z45,H42:K45)</f>
        <v>296</v>
      </c>
      <c r="AY18" s="1" t="n">
        <f aca="false">SUM(AE42:AJ45)</f>
        <v>1719.4</v>
      </c>
      <c r="AZ18" s="1" t="n">
        <f aca="false">SUM(B42:G45)</f>
        <v>457.6</v>
      </c>
      <c r="BA18" s="1" t="n">
        <f aca="false">SUM(T42:Y45,AM42:AN45)</f>
        <v>499.6</v>
      </c>
      <c r="BB18" s="1" t="n">
        <f aca="false">SUM(AK42:AL45,L42:S45)</f>
        <v>390.4</v>
      </c>
      <c r="BC18" s="1" t="n">
        <f aca="false">SUM(AO42:AR45)</f>
        <v>809.6</v>
      </c>
      <c r="BD18" s="1" t="n">
        <f aca="false">SUM(AW18:BC18)</f>
        <v>7724</v>
      </c>
    </row>
    <row r="19" customFormat="false" ht="12.75" hidden="false" customHeight="false" outlineLevel="0" collapsed="false">
      <c r="A19" s="6" t="s">
        <v>17</v>
      </c>
      <c r="B19" s="7" t="n">
        <v>10.8</v>
      </c>
      <c r="C19" s="7" t="n">
        <v>14.2</v>
      </c>
      <c r="D19" s="7" t="n">
        <v>11.4</v>
      </c>
      <c r="E19" s="7" t="n">
        <v>8.8</v>
      </c>
      <c r="F19" s="7" t="n">
        <v>67.2</v>
      </c>
      <c r="G19" s="7" t="n">
        <v>13.6</v>
      </c>
      <c r="H19" s="7" t="n">
        <v>21.2</v>
      </c>
      <c r="I19" s="7" t="n">
        <v>22.8</v>
      </c>
      <c r="J19" s="7" t="n">
        <v>45.6</v>
      </c>
      <c r="K19" s="7" t="n">
        <v>40.6</v>
      </c>
      <c r="L19" s="7" t="n">
        <v>47</v>
      </c>
      <c r="M19" s="7" t="n">
        <v>32.6</v>
      </c>
      <c r="N19" s="7" t="n">
        <v>34.8</v>
      </c>
      <c r="O19" s="7" t="n">
        <v>89.6</v>
      </c>
      <c r="P19" s="7" t="n">
        <v>90.2</v>
      </c>
      <c r="Q19" s="7" t="n">
        <v>51.6</v>
      </c>
      <c r="R19" s="7" t="n">
        <v>6</v>
      </c>
      <c r="S19" s="7" t="n">
        <v>86.6</v>
      </c>
      <c r="T19" s="7" t="n">
        <v>7</v>
      </c>
      <c r="U19" s="7" t="n">
        <v>4.4</v>
      </c>
      <c r="V19" s="7" t="n">
        <v>8.8</v>
      </c>
      <c r="W19" s="7" t="n">
        <v>3.2</v>
      </c>
      <c r="X19" s="7" t="n">
        <v>1.6</v>
      </c>
      <c r="Y19" s="7" t="n">
        <v>8.6</v>
      </c>
      <c r="Z19" s="7" t="n">
        <v>10.4</v>
      </c>
      <c r="AA19" s="7" t="n">
        <v>92.8</v>
      </c>
      <c r="AB19" s="7" t="n">
        <v>70</v>
      </c>
      <c r="AC19" s="7" t="n">
        <v>223.8</v>
      </c>
      <c r="AD19" s="7" t="n">
        <v>77.8</v>
      </c>
      <c r="AE19" s="7" t="n">
        <v>16.2</v>
      </c>
      <c r="AF19" s="7" t="n">
        <v>17</v>
      </c>
      <c r="AG19" s="7" t="n">
        <v>8</v>
      </c>
      <c r="AH19" s="7" t="n">
        <v>15.2</v>
      </c>
      <c r="AI19" s="7" t="n">
        <v>17.8</v>
      </c>
      <c r="AJ19" s="7" t="n">
        <v>10.4</v>
      </c>
      <c r="AK19" s="7" t="n">
        <v>8.2</v>
      </c>
      <c r="AL19" s="7" t="n">
        <v>27.4</v>
      </c>
      <c r="AM19" s="7" t="n">
        <v>1</v>
      </c>
      <c r="AN19" s="7" t="n">
        <v>10.2</v>
      </c>
      <c r="AO19" s="7" t="n">
        <v>4.6</v>
      </c>
      <c r="AP19" s="7" t="n">
        <v>5.2</v>
      </c>
      <c r="AQ19" s="7" t="n">
        <v>19</v>
      </c>
      <c r="AR19" s="7" t="n">
        <v>6.2</v>
      </c>
      <c r="AS19" s="8" t="n">
        <v>1369.4</v>
      </c>
      <c r="AT19" s="9"/>
      <c r="AV19" s="1" t="s">
        <v>56</v>
      </c>
      <c r="AW19" s="10" t="n">
        <f aca="false">SUM(AW12:AW18)</f>
        <v>49561.4</v>
      </c>
      <c r="AX19" s="1" t="n">
        <f aca="false">SUM(AX12:AX18)</f>
        <v>15559.4</v>
      </c>
      <c r="AY19" s="1" t="n">
        <f aca="false">SUM(AY12:AY18)</f>
        <v>31190.4</v>
      </c>
      <c r="AZ19" s="1" t="n">
        <f aca="false">SUM(AZ12:AZ18)</f>
        <v>17918.4</v>
      </c>
      <c r="BA19" s="1" t="n">
        <f aca="false">SUM(BA12:BA18)</f>
        <v>13608.2</v>
      </c>
      <c r="BB19" s="1" t="n">
        <f aca="false">SUM(BB12:BB18)</f>
        <v>22722.4</v>
      </c>
      <c r="BC19" s="1" t="n">
        <f aca="false">SUM(BC12:BC18)</f>
        <v>8711.4</v>
      </c>
      <c r="BD19" s="1" t="n">
        <f aca="false">SUM(AW19:BC19)</f>
        <v>159271.6</v>
      </c>
    </row>
    <row r="20" customFormat="false" ht="12.75" hidden="false" customHeight="false" outlineLevel="0" collapsed="false">
      <c r="A20" s="6" t="s">
        <v>18</v>
      </c>
      <c r="B20" s="7" t="n">
        <v>15.2</v>
      </c>
      <c r="C20" s="7" t="n">
        <v>38</v>
      </c>
      <c r="D20" s="7" t="n">
        <v>27.2</v>
      </c>
      <c r="E20" s="7" t="n">
        <v>18.8</v>
      </c>
      <c r="F20" s="7" t="n">
        <v>188</v>
      </c>
      <c r="G20" s="7" t="n">
        <v>35.4</v>
      </c>
      <c r="H20" s="7" t="n">
        <v>52.2</v>
      </c>
      <c r="I20" s="7" t="n">
        <v>41.2</v>
      </c>
      <c r="J20" s="7" t="n">
        <v>94.2</v>
      </c>
      <c r="K20" s="7" t="n">
        <v>62.4</v>
      </c>
      <c r="L20" s="7" t="n">
        <v>90.6</v>
      </c>
      <c r="M20" s="7" t="n">
        <v>69.4</v>
      </c>
      <c r="N20" s="7" t="n">
        <v>51.8</v>
      </c>
      <c r="O20" s="7" t="n">
        <v>141.4</v>
      </c>
      <c r="P20" s="7" t="n">
        <v>156.2</v>
      </c>
      <c r="Q20" s="7" t="n">
        <v>78</v>
      </c>
      <c r="R20" s="7" t="n">
        <v>98.6</v>
      </c>
      <c r="S20" s="7" t="n">
        <v>15.8</v>
      </c>
      <c r="T20" s="7" t="n">
        <v>18.8</v>
      </c>
      <c r="U20" s="7" t="n">
        <v>13.4</v>
      </c>
      <c r="V20" s="7" t="n">
        <v>14.4</v>
      </c>
      <c r="W20" s="7" t="n">
        <v>3.4</v>
      </c>
      <c r="X20" s="7" t="n">
        <v>5.4</v>
      </c>
      <c r="Y20" s="7" t="n">
        <v>14.4</v>
      </c>
      <c r="Z20" s="7" t="n">
        <v>12.4</v>
      </c>
      <c r="AA20" s="7" t="n">
        <v>206</v>
      </c>
      <c r="AB20" s="7" t="n">
        <v>147.2</v>
      </c>
      <c r="AC20" s="7" t="n">
        <v>477.6</v>
      </c>
      <c r="AD20" s="7" t="n">
        <v>183.2</v>
      </c>
      <c r="AE20" s="7" t="n">
        <v>33</v>
      </c>
      <c r="AF20" s="7" t="n">
        <v>25</v>
      </c>
      <c r="AG20" s="7" t="n">
        <v>12.8</v>
      </c>
      <c r="AH20" s="7" t="n">
        <v>22.6</v>
      </c>
      <c r="AI20" s="7" t="n">
        <v>32</v>
      </c>
      <c r="AJ20" s="7" t="n">
        <v>5.8</v>
      </c>
      <c r="AK20" s="7" t="n">
        <v>18.6</v>
      </c>
      <c r="AL20" s="7" t="n">
        <v>47</v>
      </c>
      <c r="AM20" s="7" t="n">
        <v>6.4</v>
      </c>
      <c r="AN20" s="7" t="n">
        <v>22</v>
      </c>
      <c r="AO20" s="7" t="n">
        <v>5.8</v>
      </c>
      <c r="AP20" s="7" t="n">
        <v>10.6</v>
      </c>
      <c r="AQ20" s="7" t="n">
        <v>46.2</v>
      </c>
      <c r="AR20" s="7" t="n">
        <v>6.2</v>
      </c>
      <c r="AS20" s="8" t="n">
        <v>2664.6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9.6</v>
      </c>
      <c r="C21" s="7" t="n">
        <v>22.4</v>
      </c>
      <c r="D21" s="7" t="n">
        <v>9.6</v>
      </c>
      <c r="E21" s="7" t="n">
        <v>12.8</v>
      </c>
      <c r="F21" s="7" t="n">
        <v>45.6</v>
      </c>
      <c r="G21" s="7" t="n">
        <v>13.4</v>
      </c>
      <c r="H21" s="7" t="n">
        <v>42.4</v>
      </c>
      <c r="I21" s="7" t="n">
        <v>31.6</v>
      </c>
      <c r="J21" s="7" t="n">
        <v>67.2</v>
      </c>
      <c r="K21" s="7" t="n">
        <v>10.2</v>
      </c>
      <c r="L21" s="7" t="n">
        <v>27.4</v>
      </c>
      <c r="M21" s="7" t="n">
        <v>37.8</v>
      </c>
      <c r="N21" s="7" t="n">
        <v>15.2</v>
      </c>
      <c r="O21" s="7" t="n">
        <v>15.6</v>
      </c>
      <c r="P21" s="7" t="n">
        <v>11</v>
      </c>
      <c r="Q21" s="7" t="n">
        <v>5.6</v>
      </c>
      <c r="R21" s="7" t="n">
        <v>8.6</v>
      </c>
      <c r="S21" s="7" t="n">
        <v>15</v>
      </c>
      <c r="T21" s="7" t="n">
        <v>7.6</v>
      </c>
      <c r="U21" s="7" t="n">
        <v>53.6</v>
      </c>
      <c r="V21" s="7" t="n">
        <v>207.8</v>
      </c>
      <c r="W21" s="7" t="n">
        <v>72.2</v>
      </c>
      <c r="X21" s="7" t="n">
        <v>30.6</v>
      </c>
      <c r="Y21" s="7" t="n">
        <v>39.2</v>
      </c>
      <c r="Z21" s="7" t="n">
        <v>6.8</v>
      </c>
      <c r="AA21" s="7" t="n">
        <v>159.4</v>
      </c>
      <c r="AB21" s="7" t="n">
        <v>88.6</v>
      </c>
      <c r="AC21" s="7" t="n">
        <v>277.6</v>
      </c>
      <c r="AD21" s="7" t="n">
        <v>108.2</v>
      </c>
      <c r="AE21" s="7" t="n">
        <v>27.4</v>
      </c>
      <c r="AF21" s="7" t="n">
        <v>37.6</v>
      </c>
      <c r="AG21" s="7" t="n">
        <v>16.4</v>
      </c>
      <c r="AH21" s="7" t="n">
        <v>26.6</v>
      </c>
      <c r="AI21" s="7" t="n">
        <v>27.4</v>
      </c>
      <c r="AJ21" s="7" t="n">
        <v>9</v>
      </c>
      <c r="AK21" s="7" t="n">
        <v>3.6</v>
      </c>
      <c r="AL21" s="7" t="n">
        <v>11.6</v>
      </c>
      <c r="AM21" s="7" t="n">
        <v>29</v>
      </c>
      <c r="AN21" s="7" t="n">
        <v>214.6</v>
      </c>
      <c r="AO21" s="7" t="n">
        <v>8.8</v>
      </c>
      <c r="AP21" s="7" t="n">
        <v>7.4</v>
      </c>
      <c r="AQ21" s="7" t="n">
        <v>45.6</v>
      </c>
      <c r="AR21" s="7" t="n">
        <v>10</v>
      </c>
      <c r="AS21" s="8" t="n">
        <v>1937.6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6.2</v>
      </c>
      <c r="C22" s="7" t="n">
        <v>9</v>
      </c>
      <c r="D22" s="7" t="n">
        <v>10.4</v>
      </c>
      <c r="E22" s="7" t="n">
        <v>11.6</v>
      </c>
      <c r="F22" s="7" t="n">
        <v>58.6</v>
      </c>
      <c r="G22" s="7" t="n">
        <v>8.6</v>
      </c>
      <c r="H22" s="7" t="n">
        <v>25.2</v>
      </c>
      <c r="I22" s="7" t="n">
        <v>24.4</v>
      </c>
      <c r="J22" s="7" t="n">
        <v>44</v>
      </c>
      <c r="K22" s="7" t="n">
        <v>4.8</v>
      </c>
      <c r="L22" s="7" t="n">
        <v>12.8</v>
      </c>
      <c r="M22" s="7" t="n">
        <v>25.6</v>
      </c>
      <c r="N22" s="7" t="n">
        <v>6.4</v>
      </c>
      <c r="O22" s="7" t="n">
        <v>6.2</v>
      </c>
      <c r="P22" s="7" t="n">
        <v>8.6</v>
      </c>
      <c r="Q22" s="7" t="n">
        <v>1.8</v>
      </c>
      <c r="R22" s="7" t="n">
        <v>4.4</v>
      </c>
      <c r="S22" s="7" t="n">
        <v>14</v>
      </c>
      <c r="T22" s="7" t="n">
        <v>54.6</v>
      </c>
      <c r="U22" s="7" t="n">
        <v>5.6</v>
      </c>
      <c r="V22" s="7" t="n">
        <v>75.6</v>
      </c>
      <c r="W22" s="7" t="n">
        <v>17.6</v>
      </c>
      <c r="X22" s="7" t="n">
        <v>14</v>
      </c>
      <c r="Y22" s="7" t="n">
        <v>53.2</v>
      </c>
      <c r="Z22" s="7" t="n">
        <v>5.4</v>
      </c>
      <c r="AA22" s="7" t="n">
        <v>199.4</v>
      </c>
      <c r="AB22" s="7" t="n">
        <v>142</v>
      </c>
      <c r="AC22" s="7" t="n">
        <v>329.6</v>
      </c>
      <c r="AD22" s="7" t="n">
        <v>138.2</v>
      </c>
      <c r="AE22" s="7" t="n">
        <v>26.8</v>
      </c>
      <c r="AF22" s="7" t="n">
        <v>27.2</v>
      </c>
      <c r="AG22" s="7" t="n">
        <v>15</v>
      </c>
      <c r="AH22" s="7" t="n">
        <v>13.4</v>
      </c>
      <c r="AI22" s="7" t="n">
        <v>20.6</v>
      </c>
      <c r="AJ22" s="7" t="n">
        <v>6.8</v>
      </c>
      <c r="AK22" s="7" t="n">
        <v>1.8</v>
      </c>
      <c r="AL22" s="7" t="n">
        <v>4.6</v>
      </c>
      <c r="AM22" s="7" t="n">
        <v>11.4</v>
      </c>
      <c r="AN22" s="7" t="n">
        <v>66.4</v>
      </c>
      <c r="AO22" s="7" t="n">
        <v>4.8</v>
      </c>
      <c r="AP22" s="7" t="n">
        <v>4.8</v>
      </c>
      <c r="AQ22" s="7" t="n">
        <v>69.4</v>
      </c>
      <c r="AR22" s="7" t="n">
        <v>9.8</v>
      </c>
      <c r="AS22" s="8" t="n">
        <v>1600.6</v>
      </c>
      <c r="AT22" s="9"/>
      <c r="AV22" s="12" t="s">
        <v>48</v>
      </c>
      <c r="AW22" s="10" t="n">
        <f aca="false">AW12</f>
        <v>2218.2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7.4</v>
      </c>
      <c r="C23" s="7" t="n">
        <v>16.2</v>
      </c>
      <c r="D23" s="7" t="n">
        <v>12.6</v>
      </c>
      <c r="E23" s="7" t="n">
        <v>15.4</v>
      </c>
      <c r="F23" s="7" t="n">
        <v>94.2</v>
      </c>
      <c r="G23" s="7" t="n">
        <v>22.2</v>
      </c>
      <c r="H23" s="7" t="n">
        <v>47</v>
      </c>
      <c r="I23" s="7" t="n">
        <v>36</v>
      </c>
      <c r="J23" s="7" t="n">
        <v>60.6</v>
      </c>
      <c r="K23" s="7" t="n">
        <v>9</v>
      </c>
      <c r="L23" s="7" t="n">
        <v>20.4</v>
      </c>
      <c r="M23" s="7" t="n">
        <v>23.8</v>
      </c>
      <c r="N23" s="7" t="n">
        <v>12.8</v>
      </c>
      <c r="O23" s="7" t="n">
        <v>10</v>
      </c>
      <c r="P23" s="7" t="n">
        <v>5.6</v>
      </c>
      <c r="Q23" s="7" t="n">
        <v>4.4</v>
      </c>
      <c r="R23" s="7" t="n">
        <v>10</v>
      </c>
      <c r="S23" s="7" t="n">
        <v>8.2</v>
      </c>
      <c r="T23" s="7" t="n">
        <v>255.6</v>
      </c>
      <c r="U23" s="7" t="n">
        <v>92</v>
      </c>
      <c r="V23" s="7" t="n">
        <v>7.8</v>
      </c>
      <c r="W23" s="7" t="n">
        <v>55.8</v>
      </c>
      <c r="X23" s="7" t="n">
        <v>36.4</v>
      </c>
      <c r="Y23" s="7" t="n">
        <v>116.8</v>
      </c>
      <c r="Z23" s="7" t="n">
        <v>9.4</v>
      </c>
      <c r="AA23" s="7" t="n">
        <v>274.2</v>
      </c>
      <c r="AB23" s="7" t="n">
        <v>177.6</v>
      </c>
      <c r="AC23" s="7" t="n">
        <v>438.4</v>
      </c>
      <c r="AD23" s="7" t="n">
        <v>202</v>
      </c>
      <c r="AE23" s="7" t="n">
        <v>37.4</v>
      </c>
      <c r="AF23" s="7" t="n">
        <v>35</v>
      </c>
      <c r="AG23" s="7" t="n">
        <v>20.6</v>
      </c>
      <c r="AH23" s="7" t="n">
        <v>16</v>
      </c>
      <c r="AI23" s="7" t="n">
        <v>30.8</v>
      </c>
      <c r="AJ23" s="7" t="n">
        <v>13.8</v>
      </c>
      <c r="AK23" s="7" t="n">
        <v>3.6</v>
      </c>
      <c r="AL23" s="7" t="n">
        <v>6</v>
      </c>
      <c r="AM23" s="7" t="n">
        <v>29</v>
      </c>
      <c r="AN23" s="7" t="n">
        <v>91.6</v>
      </c>
      <c r="AO23" s="7" t="n">
        <v>7</v>
      </c>
      <c r="AP23" s="7" t="n">
        <v>6.4</v>
      </c>
      <c r="AQ23" s="7" t="n">
        <v>96.4</v>
      </c>
      <c r="AR23" s="7" t="n">
        <v>14.8</v>
      </c>
      <c r="AS23" s="8" t="n">
        <v>2490.2</v>
      </c>
      <c r="AT23" s="9"/>
      <c r="AV23" s="12" t="s">
        <v>49</v>
      </c>
      <c r="AW23" s="10" t="n">
        <f aca="false">AW13+AX12</f>
        <v>13057.6</v>
      </c>
      <c r="AX23" s="10" t="n">
        <f aca="false">AX13</f>
        <v>862.4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5.6</v>
      </c>
      <c r="C24" s="7" t="n">
        <v>4.4</v>
      </c>
      <c r="D24" s="7" t="n">
        <v>6.8</v>
      </c>
      <c r="E24" s="7" t="n">
        <v>4</v>
      </c>
      <c r="F24" s="7" t="n">
        <v>47.6</v>
      </c>
      <c r="G24" s="7" t="n">
        <v>7.2</v>
      </c>
      <c r="H24" s="7" t="n">
        <v>20.2</v>
      </c>
      <c r="I24" s="7" t="n">
        <v>13.2</v>
      </c>
      <c r="J24" s="7" t="n">
        <v>30.4</v>
      </c>
      <c r="K24" s="7" t="n">
        <v>6.6</v>
      </c>
      <c r="L24" s="7" t="n">
        <v>17.4</v>
      </c>
      <c r="M24" s="7" t="n">
        <v>15.8</v>
      </c>
      <c r="N24" s="7" t="n">
        <v>3</v>
      </c>
      <c r="O24" s="7" t="n">
        <v>5.4</v>
      </c>
      <c r="P24" s="7" t="n">
        <v>2.2</v>
      </c>
      <c r="Q24" s="7" t="n">
        <v>3</v>
      </c>
      <c r="R24" s="7" t="n">
        <v>2.4</v>
      </c>
      <c r="S24" s="7" t="n">
        <v>6</v>
      </c>
      <c r="T24" s="7" t="n">
        <v>90.4</v>
      </c>
      <c r="U24" s="7" t="n">
        <v>25.2</v>
      </c>
      <c r="V24" s="7" t="n">
        <v>59.6</v>
      </c>
      <c r="W24" s="7" t="n">
        <v>5</v>
      </c>
      <c r="X24" s="7" t="n">
        <v>14.2</v>
      </c>
      <c r="Y24" s="7" t="n">
        <v>45.4</v>
      </c>
      <c r="Z24" s="7" t="n">
        <v>1.8</v>
      </c>
      <c r="AA24" s="7" t="n">
        <v>173.2</v>
      </c>
      <c r="AB24" s="7" t="n">
        <v>98.2</v>
      </c>
      <c r="AC24" s="7" t="n">
        <v>255.2</v>
      </c>
      <c r="AD24" s="7" t="n">
        <v>110.8</v>
      </c>
      <c r="AE24" s="7" t="n">
        <v>19.2</v>
      </c>
      <c r="AF24" s="7" t="n">
        <v>24.2</v>
      </c>
      <c r="AG24" s="7" t="n">
        <v>10.4</v>
      </c>
      <c r="AH24" s="7" t="n">
        <v>4</v>
      </c>
      <c r="AI24" s="7" t="n">
        <v>9.2</v>
      </c>
      <c r="AJ24" s="7" t="n">
        <v>1.4</v>
      </c>
      <c r="AK24" s="7" t="n">
        <v>0.6</v>
      </c>
      <c r="AL24" s="7" t="n">
        <v>1.4</v>
      </c>
      <c r="AM24" s="7" t="n">
        <v>5.6</v>
      </c>
      <c r="AN24" s="7" t="n">
        <v>18.6</v>
      </c>
      <c r="AO24" s="7" t="n">
        <v>1.8</v>
      </c>
      <c r="AP24" s="7" t="n">
        <v>1</v>
      </c>
      <c r="AQ24" s="7" t="n">
        <v>42</v>
      </c>
      <c r="AR24" s="7" t="n">
        <v>6.8</v>
      </c>
      <c r="AS24" s="8" t="n">
        <v>1226.4</v>
      </c>
      <c r="AT24" s="9"/>
      <c r="AV24" s="12" t="s">
        <v>50</v>
      </c>
      <c r="AW24" s="10" t="n">
        <f aca="false">AW14+AY12</f>
        <v>34269.2</v>
      </c>
      <c r="AX24" s="10" t="n">
        <f aca="false">AX14+AY13</f>
        <v>3306</v>
      </c>
      <c r="AY24" s="10" t="n">
        <f aca="false">AY14</f>
        <v>6189.8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6</v>
      </c>
      <c r="C25" s="7" t="n">
        <v>5.6</v>
      </c>
      <c r="D25" s="7" t="n">
        <v>4.2</v>
      </c>
      <c r="E25" s="7" t="n">
        <v>5.4</v>
      </c>
      <c r="F25" s="7" t="n">
        <v>36.2</v>
      </c>
      <c r="G25" s="7" t="n">
        <v>5</v>
      </c>
      <c r="H25" s="7" t="n">
        <v>18.2</v>
      </c>
      <c r="I25" s="7" t="n">
        <v>15</v>
      </c>
      <c r="J25" s="7" t="n">
        <v>31</v>
      </c>
      <c r="K25" s="7" t="n">
        <v>3.8</v>
      </c>
      <c r="L25" s="7" t="n">
        <v>14</v>
      </c>
      <c r="M25" s="7" t="n">
        <v>7.4</v>
      </c>
      <c r="N25" s="7" t="n">
        <v>5.2</v>
      </c>
      <c r="O25" s="7" t="n">
        <v>3</v>
      </c>
      <c r="P25" s="7" t="n">
        <v>3.2</v>
      </c>
      <c r="Q25" s="7" t="n">
        <v>1.6</v>
      </c>
      <c r="R25" s="7" t="n">
        <v>2.4</v>
      </c>
      <c r="S25" s="7" t="n">
        <v>4.6</v>
      </c>
      <c r="T25" s="7" t="n">
        <v>31.8</v>
      </c>
      <c r="U25" s="7" t="n">
        <v>14.4</v>
      </c>
      <c r="V25" s="7" t="n">
        <v>31.6</v>
      </c>
      <c r="W25" s="7" t="n">
        <v>14.2</v>
      </c>
      <c r="X25" s="7" t="n">
        <v>3.4</v>
      </c>
      <c r="Y25" s="7" t="n">
        <v>45.4</v>
      </c>
      <c r="Z25" s="7" t="n">
        <v>1.6</v>
      </c>
      <c r="AA25" s="7" t="n">
        <v>138.8</v>
      </c>
      <c r="AB25" s="7" t="n">
        <v>87.8</v>
      </c>
      <c r="AC25" s="7" t="n">
        <v>226.4</v>
      </c>
      <c r="AD25" s="7" t="n">
        <v>79</v>
      </c>
      <c r="AE25" s="7" t="n">
        <v>19.2</v>
      </c>
      <c r="AF25" s="7" t="n">
        <v>14.8</v>
      </c>
      <c r="AG25" s="7" t="n">
        <v>9.6</v>
      </c>
      <c r="AH25" s="7" t="n">
        <v>8.6</v>
      </c>
      <c r="AI25" s="7" t="n">
        <v>8</v>
      </c>
      <c r="AJ25" s="7" t="n">
        <v>3.6</v>
      </c>
      <c r="AK25" s="7" t="n">
        <v>0.6</v>
      </c>
      <c r="AL25" s="7" t="n">
        <v>2.6</v>
      </c>
      <c r="AM25" s="7" t="n">
        <v>3.2</v>
      </c>
      <c r="AN25" s="7" t="n">
        <v>10.6</v>
      </c>
      <c r="AO25" s="7" t="n">
        <v>2.8</v>
      </c>
      <c r="AP25" s="7" t="n">
        <v>1.4</v>
      </c>
      <c r="AQ25" s="7" t="n">
        <v>32.2</v>
      </c>
      <c r="AR25" s="7" t="n">
        <v>7.6</v>
      </c>
      <c r="AS25" s="8" t="n">
        <v>971</v>
      </c>
      <c r="AT25" s="9"/>
      <c r="AV25" s="12" t="s">
        <v>51</v>
      </c>
      <c r="AW25" s="10" t="n">
        <f aca="false">AW15+AZ12</f>
        <v>12728.6</v>
      </c>
      <c r="AX25" s="10" t="n">
        <f aca="false">AX15+AZ13</f>
        <v>4619.6</v>
      </c>
      <c r="AY25" s="10" t="n">
        <f aca="false">AY15+AZ14</f>
        <v>3465.4</v>
      </c>
      <c r="AZ25" s="10" t="n">
        <f aca="false">AZ15</f>
        <v>3928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4.2</v>
      </c>
      <c r="C26" s="7" t="n">
        <v>17</v>
      </c>
      <c r="D26" s="7" t="n">
        <v>25.8</v>
      </c>
      <c r="E26" s="7" t="n">
        <v>15</v>
      </c>
      <c r="F26" s="7" t="n">
        <v>51.4</v>
      </c>
      <c r="G26" s="7" t="n">
        <v>20.6</v>
      </c>
      <c r="H26" s="7" t="n">
        <v>44.2</v>
      </c>
      <c r="I26" s="7" t="n">
        <v>62.6</v>
      </c>
      <c r="J26" s="7" t="n">
        <v>65.4</v>
      </c>
      <c r="K26" s="7" t="n">
        <v>19</v>
      </c>
      <c r="L26" s="7" t="n">
        <v>36.8</v>
      </c>
      <c r="M26" s="7" t="n">
        <v>33.6</v>
      </c>
      <c r="N26" s="7" t="n">
        <v>11</v>
      </c>
      <c r="O26" s="7" t="n">
        <v>12.4</v>
      </c>
      <c r="P26" s="7" t="n">
        <v>8.8</v>
      </c>
      <c r="Q26" s="7" t="n">
        <v>4.6</v>
      </c>
      <c r="R26" s="7" t="n">
        <v>5</v>
      </c>
      <c r="S26" s="7" t="n">
        <v>14.8</v>
      </c>
      <c r="T26" s="7" t="n">
        <v>40</v>
      </c>
      <c r="U26" s="7" t="n">
        <v>49.6</v>
      </c>
      <c r="V26" s="7" t="n">
        <v>115</v>
      </c>
      <c r="W26" s="7" t="n">
        <v>48</v>
      </c>
      <c r="X26" s="7" t="n">
        <v>49.2</v>
      </c>
      <c r="Y26" s="7" t="n">
        <v>10.4</v>
      </c>
      <c r="Z26" s="7" t="n">
        <v>17.2</v>
      </c>
      <c r="AA26" s="7" t="n">
        <v>302.6</v>
      </c>
      <c r="AB26" s="7" t="n">
        <v>247.2</v>
      </c>
      <c r="AC26" s="7" t="n">
        <v>608.6</v>
      </c>
      <c r="AD26" s="7" t="n">
        <v>315.8</v>
      </c>
      <c r="AE26" s="7" t="n">
        <v>148.4</v>
      </c>
      <c r="AF26" s="7" t="n">
        <v>95.2</v>
      </c>
      <c r="AG26" s="7" t="n">
        <v>26</v>
      </c>
      <c r="AH26" s="7" t="n">
        <v>17.8</v>
      </c>
      <c r="AI26" s="7" t="n">
        <v>20.4</v>
      </c>
      <c r="AJ26" s="7" t="n">
        <v>4.2</v>
      </c>
      <c r="AK26" s="7" t="n">
        <v>3.8</v>
      </c>
      <c r="AL26" s="7" t="n">
        <v>8.2</v>
      </c>
      <c r="AM26" s="7" t="n">
        <v>6.6</v>
      </c>
      <c r="AN26" s="7" t="n">
        <v>18</v>
      </c>
      <c r="AO26" s="7" t="n">
        <v>3.4</v>
      </c>
      <c r="AP26" s="7" t="n">
        <v>6.6</v>
      </c>
      <c r="AQ26" s="7" t="n">
        <v>80.4</v>
      </c>
      <c r="AR26" s="7" t="n">
        <v>12</v>
      </c>
      <c r="AS26" s="8" t="n">
        <v>2716.8</v>
      </c>
      <c r="AT26" s="9"/>
      <c r="AV26" s="1" t="s">
        <v>52</v>
      </c>
      <c r="AW26" s="10" t="n">
        <f aca="false">AW16+BA12</f>
        <v>12573.8</v>
      </c>
      <c r="AX26" s="1" t="n">
        <f aca="false">AX16+BA13</f>
        <v>2018.8</v>
      </c>
      <c r="AY26" s="1" t="n">
        <f aca="false">AY16+BA14</f>
        <v>2212.4</v>
      </c>
      <c r="AZ26" s="1" t="n">
        <f aca="false">AZ16+BA15</f>
        <v>1671.6</v>
      </c>
      <c r="BA26" s="1" t="n">
        <f aca="false">BA16</f>
        <v>2995.4</v>
      </c>
    </row>
    <row r="27" customFormat="false" ht="12.75" hidden="false" customHeight="false" outlineLevel="0" collapsed="false">
      <c r="A27" s="6" t="s">
        <v>25</v>
      </c>
      <c r="B27" s="7" t="n">
        <v>22.2</v>
      </c>
      <c r="C27" s="7" t="n">
        <v>24.2</v>
      </c>
      <c r="D27" s="7" t="n">
        <v>8</v>
      </c>
      <c r="E27" s="7" t="n">
        <v>14.4</v>
      </c>
      <c r="F27" s="7" t="n">
        <v>55.4</v>
      </c>
      <c r="G27" s="7" t="n">
        <v>49.8</v>
      </c>
      <c r="H27" s="7" t="n">
        <v>50</v>
      </c>
      <c r="I27" s="7" t="n">
        <v>27.4</v>
      </c>
      <c r="J27" s="7" t="n">
        <v>82.4</v>
      </c>
      <c r="K27" s="7" t="n">
        <v>20</v>
      </c>
      <c r="L27" s="7" t="n">
        <v>92.2</v>
      </c>
      <c r="M27" s="7" t="n">
        <v>68.6</v>
      </c>
      <c r="N27" s="7" t="n">
        <v>20.4</v>
      </c>
      <c r="O27" s="7" t="n">
        <v>37</v>
      </c>
      <c r="P27" s="7" t="n">
        <v>21.8</v>
      </c>
      <c r="Q27" s="7" t="n">
        <v>9.4</v>
      </c>
      <c r="R27" s="7" t="n">
        <v>8.4</v>
      </c>
      <c r="S27" s="7" t="n">
        <v>14</v>
      </c>
      <c r="T27" s="7" t="n">
        <v>9.2</v>
      </c>
      <c r="U27" s="7" t="n">
        <v>6</v>
      </c>
      <c r="V27" s="7" t="n">
        <v>10.6</v>
      </c>
      <c r="W27" s="7" t="n">
        <v>2.6</v>
      </c>
      <c r="X27" s="7" t="n">
        <v>1.6</v>
      </c>
      <c r="Y27" s="7" t="n">
        <v>19.4</v>
      </c>
      <c r="Z27" s="7" t="n">
        <v>5.8</v>
      </c>
      <c r="AA27" s="7" t="n">
        <v>332.6</v>
      </c>
      <c r="AB27" s="7" t="n">
        <v>308</v>
      </c>
      <c r="AC27" s="7" t="n">
        <v>713.2</v>
      </c>
      <c r="AD27" s="7" t="n">
        <v>279.8</v>
      </c>
      <c r="AE27" s="7" t="n">
        <v>124</v>
      </c>
      <c r="AF27" s="7" t="n">
        <v>95.4</v>
      </c>
      <c r="AG27" s="7" t="n">
        <v>21.6</v>
      </c>
      <c r="AH27" s="7" t="n">
        <v>28</v>
      </c>
      <c r="AI27" s="7" t="n">
        <v>19</v>
      </c>
      <c r="AJ27" s="7" t="n">
        <v>4</v>
      </c>
      <c r="AK27" s="7" t="n">
        <v>5.6</v>
      </c>
      <c r="AL27" s="7" t="n">
        <v>17.6</v>
      </c>
      <c r="AM27" s="7" t="n">
        <v>5.4</v>
      </c>
      <c r="AN27" s="7" t="n">
        <v>15</v>
      </c>
      <c r="AO27" s="7" t="n">
        <v>5.6</v>
      </c>
      <c r="AP27" s="7" t="n">
        <v>5.8</v>
      </c>
      <c r="AQ27" s="7" t="n">
        <v>26</v>
      </c>
      <c r="AR27" s="7" t="n">
        <v>9.4</v>
      </c>
      <c r="AS27" s="8" t="n">
        <v>2696.8</v>
      </c>
      <c r="AT27" s="9"/>
      <c r="AV27" s="1" t="s">
        <v>53</v>
      </c>
      <c r="AW27" s="10" t="n">
        <f aca="false">AW17+BB12</f>
        <v>15959.2</v>
      </c>
      <c r="AX27" s="1" t="n">
        <f aca="false">AX17+BB13</f>
        <v>5206.6</v>
      </c>
      <c r="AY27" s="1" t="n">
        <f aca="false">AY17+BB14</f>
        <v>3050.8</v>
      </c>
      <c r="AZ27" s="1" t="n">
        <f aca="false">AZ17+BB15</f>
        <v>4584.8</v>
      </c>
      <c r="BA27" s="1" t="n">
        <f aca="false">BA17+BB16</f>
        <v>1689.8</v>
      </c>
      <c r="BB27" s="1" t="n">
        <f aca="false">BB17</f>
        <v>7037.8</v>
      </c>
    </row>
    <row r="28" customFormat="false" ht="12.75" hidden="false" customHeight="false" outlineLevel="0" collapsed="false">
      <c r="A28" s="6" t="s">
        <v>26</v>
      </c>
      <c r="B28" s="7" t="n">
        <v>101</v>
      </c>
      <c r="C28" s="7" t="n">
        <v>271.4</v>
      </c>
      <c r="D28" s="7" t="n">
        <v>160.8</v>
      </c>
      <c r="E28" s="7" t="n">
        <v>226.4</v>
      </c>
      <c r="F28" s="7" t="n">
        <v>472.2</v>
      </c>
      <c r="G28" s="7" t="n">
        <v>180.8</v>
      </c>
      <c r="H28" s="7" t="n">
        <v>331</v>
      </c>
      <c r="I28" s="7" t="n">
        <v>200</v>
      </c>
      <c r="J28" s="7" t="n">
        <v>294.6</v>
      </c>
      <c r="K28" s="7" t="n">
        <v>208.6</v>
      </c>
      <c r="L28" s="7" t="n">
        <v>281.2</v>
      </c>
      <c r="M28" s="7" t="n">
        <v>159.4</v>
      </c>
      <c r="N28" s="7" t="n">
        <v>170</v>
      </c>
      <c r="O28" s="7" t="n">
        <v>163.8</v>
      </c>
      <c r="P28" s="7" t="n">
        <v>84.8</v>
      </c>
      <c r="Q28" s="7" t="n">
        <v>68</v>
      </c>
      <c r="R28" s="7" t="n">
        <v>110.6</v>
      </c>
      <c r="S28" s="7" t="n">
        <v>228.8</v>
      </c>
      <c r="T28" s="7" t="n">
        <v>207.2</v>
      </c>
      <c r="U28" s="7" t="n">
        <v>252.2</v>
      </c>
      <c r="V28" s="7" t="n">
        <v>340.6</v>
      </c>
      <c r="W28" s="7" t="n">
        <v>218.4</v>
      </c>
      <c r="X28" s="7" t="n">
        <v>181.4</v>
      </c>
      <c r="Y28" s="7" t="n">
        <v>379.2</v>
      </c>
      <c r="Z28" s="7" t="n">
        <v>367.6</v>
      </c>
      <c r="AA28" s="7" t="n">
        <v>54.4</v>
      </c>
      <c r="AB28" s="7" t="n">
        <v>29.4</v>
      </c>
      <c r="AC28" s="7" t="n">
        <v>320.2</v>
      </c>
      <c r="AD28" s="7" t="n">
        <v>162.2</v>
      </c>
      <c r="AE28" s="7" t="n">
        <v>516.8</v>
      </c>
      <c r="AF28" s="7" t="n">
        <v>604.6</v>
      </c>
      <c r="AG28" s="7" t="n">
        <v>303</v>
      </c>
      <c r="AH28" s="7" t="n">
        <v>460.4</v>
      </c>
      <c r="AI28" s="7" t="n">
        <v>227.2</v>
      </c>
      <c r="AJ28" s="7" t="n">
        <v>95</v>
      </c>
      <c r="AK28" s="7" t="n">
        <v>152.8</v>
      </c>
      <c r="AL28" s="7" t="n">
        <v>660.6</v>
      </c>
      <c r="AM28" s="7" t="n">
        <v>82</v>
      </c>
      <c r="AN28" s="7" t="n">
        <v>224</v>
      </c>
      <c r="AO28" s="7" t="n">
        <v>69.8</v>
      </c>
      <c r="AP28" s="7" t="n">
        <v>73</v>
      </c>
      <c r="AQ28" s="7" t="n">
        <v>239.8</v>
      </c>
      <c r="AR28" s="7" t="n">
        <v>166.6</v>
      </c>
      <c r="AS28" s="8" t="n">
        <v>10101.8</v>
      </c>
      <c r="AT28" s="9"/>
      <c r="AV28" s="1" t="s">
        <v>55</v>
      </c>
      <c r="AW28" s="10" t="n">
        <f aca="false">AW18+BC12</f>
        <v>7583.4</v>
      </c>
      <c r="AX28" s="1" t="n">
        <f aca="false">AX18+BC13</f>
        <v>617.8</v>
      </c>
      <c r="AY28" s="1" t="n">
        <f aca="false">AY18+BC14</f>
        <v>3571.4</v>
      </c>
      <c r="AZ28" s="1" t="n">
        <f aca="false">AZ18+BC15</f>
        <v>1020</v>
      </c>
      <c r="BA28" s="1" t="n">
        <f aca="false">BA18+BC16</f>
        <v>1112.4</v>
      </c>
      <c r="BB28" s="1" t="n">
        <f aca="false">SUM(BB18,BC17)</f>
        <v>911.2</v>
      </c>
      <c r="BC28" s="1" t="n">
        <f aca="false">BC18</f>
        <v>809.6</v>
      </c>
      <c r="BD28" s="1" t="n">
        <f aca="false">SUM(AW22:BC28)</f>
        <v>159271.6</v>
      </c>
    </row>
    <row r="29" customFormat="false" ht="12.75" hidden="false" customHeight="false" outlineLevel="0" collapsed="false">
      <c r="A29" s="6" t="s">
        <v>27</v>
      </c>
      <c r="B29" s="7" t="n">
        <v>81.4</v>
      </c>
      <c r="C29" s="7" t="n">
        <v>200.6</v>
      </c>
      <c r="D29" s="7" t="n">
        <v>141</v>
      </c>
      <c r="E29" s="7" t="n">
        <v>201.2</v>
      </c>
      <c r="F29" s="7" t="n">
        <v>347.8</v>
      </c>
      <c r="G29" s="7" t="n">
        <v>153.2</v>
      </c>
      <c r="H29" s="7" t="n">
        <v>290.2</v>
      </c>
      <c r="I29" s="7" t="n">
        <v>171.6</v>
      </c>
      <c r="J29" s="7" t="n">
        <v>277</v>
      </c>
      <c r="K29" s="7" t="n">
        <v>230.2</v>
      </c>
      <c r="L29" s="7" t="n">
        <v>226.4</v>
      </c>
      <c r="M29" s="7" t="n">
        <v>112.2</v>
      </c>
      <c r="N29" s="7" t="n">
        <v>147.8</v>
      </c>
      <c r="O29" s="7" t="n">
        <v>132</v>
      </c>
      <c r="P29" s="7" t="n">
        <v>75.4</v>
      </c>
      <c r="Q29" s="7" t="n">
        <v>45.2</v>
      </c>
      <c r="R29" s="7" t="n">
        <v>91.8</v>
      </c>
      <c r="S29" s="7" t="n">
        <v>162.2</v>
      </c>
      <c r="T29" s="7" t="n">
        <v>104.2</v>
      </c>
      <c r="U29" s="7" t="n">
        <v>150.2</v>
      </c>
      <c r="V29" s="7" t="n">
        <v>184</v>
      </c>
      <c r="W29" s="7" t="n">
        <v>119.2</v>
      </c>
      <c r="X29" s="7" t="n">
        <v>95</v>
      </c>
      <c r="Y29" s="7" t="n">
        <v>269</v>
      </c>
      <c r="Z29" s="7" t="n">
        <v>352.4</v>
      </c>
      <c r="AA29" s="7" t="n">
        <v>43.2</v>
      </c>
      <c r="AB29" s="7" t="n">
        <v>33.8</v>
      </c>
      <c r="AC29" s="7" t="n">
        <v>80</v>
      </c>
      <c r="AD29" s="7" t="n">
        <v>107.8</v>
      </c>
      <c r="AE29" s="7" t="n">
        <v>553.4</v>
      </c>
      <c r="AF29" s="7" t="n">
        <v>636.4</v>
      </c>
      <c r="AG29" s="7" t="n">
        <v>541</v>
      </c>
      <c r="AH29" s="7" t="n">
        <v>1542</v>
      </c>
      <c r="AI29" s="7" t="n">
        <v>293.4</v>
      </c>
      <c r="AJ29" s="7" t="n">
        <v>130.8</v>
      </c>
      <c r="AK29" s="7" t="n">
        <v>89.4</v>
      </c>
      <c r="AL29" s="7" t="n">
        <v>245.2</v>
      </c>
      <c r="AM29" s="7" t="n">
        <v>50.8</v>
      </c>
      <c r="AN29" s="7" t="n">
        <v>121</v>
      </c>
      <c r="AO29" s="7" t="n">
        <v>85.8</v>
      </c>
      <c r="AP29" s="7" t="n">
        <v>63.6</v>
      </c>
      <c r="AQ29" s="7" t="n">
        <v>210.2</v>
      </c>
      <c r="AR29" s="7" t="n">
        <v>151.4</v>
      </c>
      <c r="AS29" s="8" t="n">
        <v>9340.4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95.8</v>
      </c>
      <c r="C30" s="7" t="n">
        <v>533.2</v>
      </c>
      <c r="D30" s="7" t="n">
        <v>307.8</v>
      </c>
      <c r="E30" s="7" t="n">
        <v>357</v>
      </c>
      <c r="F30" s="7" t="n">
        <v>989.2</v>
      </c>
      <c r="G30" s="7" t="n">
        <v>311.2</v>
      </c>
      <c r="H30" s="7" t="n">
        <v>611</v>
      </c>
      <c r="I30" s="7" t="n">
        <v>346.8</v>
      </c>
      <c r="J30" s="7" t="n">
        <v>518.8</v>
      </c>
      <c r="K30" s="7" t="n">
        <v>462.4</v>
      </c>
      <c r="L30" s="7" t="n">
        <v>540.8</v>
      </c>
      <c r="M30" s="7" t="n">
        <v>304.8</v>
      </c>
      <c r="N30" s="7" t="n">
        <v>321.6</v>
      </c>
      <c r="O30" s="7" t="n">
        <v>322.2</v>
      </c>
      <c r="P30" s="7" t="n">
        <v>163.2</v>
      </c>
      <c r="Q30" s="7" t="n">
        <v>130.4</v>
      </c>
      <c r="R30" s="7" t="n">
        <v>190</v>
      </c>
      <c r="S30" s="7" t="n">
        <v>433</v>
      </c>
      <c r="T30" s="7" t="n">
        <v>252.4</v>
      </c>
      <c r="U30" s="7" t="n">
        <v>316.8</v>
      </c>
      <c r="V30" s="7" t="n">
        <v>413.2</v>
      </c>
      <c r="W30" s="7" t="n">
        <v>243.8</v>
      </c>
      <c r="X30" s="7" t="n">
        <v>204.2</v>
      </c>
      <c r="Y30" s="7" t="n">
        <v>567.8</v>
      </c>
      <c r="Z30" s="7" t="n">
        <v>734</v>
      </c>
      <c r="AA30" s="7" t="n">
        <v>344</v>
      </c>
      <c r="AB30" s="7" t="n">
        <v>76</v>
      </c>
      <c r="AC30" s="7" t="n">
        <v>124</v>
      </c>
      <c r="AD30" s="7" t="n">
        <v>305.4</v>
      </c>
      <c r="AE30" s="7" t="n">
        <v>1554.2</v>
      </c>
      <c r="AF30" s="7" t="n">
        <v>1974.2</v>
      </c>
      <c r="AG30" s="7" t="n">
        <v>1149.6</v>
      </c>
      <c r="AH30" s="7" t="n">
        <v>2164.8</v>
      </c>
      <c r="AI30" s="7" t="n">
        <v>957.2</v>
      </c>
      <c r="AJ30" s="7" t="n">
        <v>322.8</v>
      </c>
      <c r="AK30" s="7" t="n">
        <v>205</v>
      </c>
      <c r="AL30" s="7" t="n">
        <v>805</v>
      </c>
      <c r="AM30" s="7" t="n">
        <v>104.8</v>
      </c>
      <c r="AN30" s="7" t="n">
        <v>309</v>
      </c>
      <c r="AO30" s="7" t="n">
        <v>296.4</v>
      </c>
      <c r="AP30" s="7" t="n">
        <v>261.8</v>
      </c>
      <c r="AQ30" s="7" t="n">
        <v>913.6</v>
      </c>
      <c r="AR30" s="7" t="n">
        <v>624.6</v>
      </c>
      <c r="AS30" s="8" t="n">
        <v>22263.8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79.8</v>
      </c>
      <c r="C31" s="7" t="n">
        <v>166.2</v>
      </c>
      <c r="D31" s="7" t="n">
        <v>129.8</v>
      </c>
      <c r="E31" s="7" t="n">
        <v>233</v>
      </c>
      <c r="F31" s="7" t="n">
        <v>380</v>
      </c>
      <c r="G31" s="7" t="n">
        <v>207.8</v>
      </c>
      <c r="H31" s="7" t="n">
        <v>370</v>
      </c>
      <c r="I31" s="7" t="n">
        <v>211.8</v>
      </c>
      <c r="J31" s="7" t="n">
        <v>227.6</v>
      </c>
      <c r="K31" s="7" t="n">
        <v>185</v>
      </c>
      <c r="L31" s="7" t="n">
        <v>252.6</v>
      </c>
      <c r="M31" s="7" t="n">
        <v>122.2</v>
      </c>
      <c r="N31" s="7" t="n">
        <v>109.2</v>
      </c>
      <c r="O31" s="7" t="n">
        <v>111.6</v>
      </c>
      <c r="P31" s="7" t="n">
        <v>55.8</v>
      </c>
      <c r="Q31" s="7" t="n">
        <v>38.4</v>
      </c>
      <c r="R31" s="7" t="n">
        <v>78</v>
      </c>
      <c r="S31" s="7" t="n">
        <v>178.6</v>
      </c>
      <c r="T31" s="7" t="n">
        <v>88</v>
      </c>
      <c r="U31" s="7" t="n">
        <v>123</v>
      </c>
      <c r="V31" s="7" t="n">
        <v>179</v>
      </c>
      <c r="W31" s="7" t="n">
        <v>98.2</v>
      </c>
      <c r="X31" s="7" t="n">
        <v>87</v>
      </c>
      <c r="Y31" s="7" t="n">
        <v>289.2</v>
      </c>
      <c r="Z31" s="7" t="n">
        <v>285.2</v>
      </c>
      <c r="AA31" s="7" t="n">
        <v>121.8</v>
      </c>
      <c r="AB31" s="7" t="n">
        <v>83.2</v>
      </c>
      <c r="AC31" s="7" t="n">
        <v>266.4</v>
      </c>
      <c r="AD31" s="7" t="n">
        <v>66.4</v>
      </c>
      <c r="AE31" s="7" t="n">
        <v>750.4</v>
      </c>
      <c r="AF31" s="7" t="n">
        <v>870.8</v>
      </c>
      <c r="AG31" s="7" t="n">
        <v>386.4</v>
      </c>
      <c r="AH31" s="7" t="n">
        <v>745.2</v>
      </c>
      <c r="AI31" s="7" t="n">
        <v>313.2</v>
      </c>
      <c r="AJ31" s="7" t="n">
        <v>142</v>
      </c>
      <c r="AK31" s="7" t="n">
        <v>73.6</v>
      </c>
      <c r="AL31" s="7" t="n">
        <v>235.6</v>
      </c>
      <c r="AM31" s="7" t="n">
        <v>36.6</v>
      </c>
      <c r="AN31" s="7" t="n">
        <v>86.8</v>
      </c>
      <c r="AO31" s="7" t="n">
        <v>86.2</v>
      </c>
      <c r="AP31" s="7" t="n">
        <v>143</v>
      </c>
      <c r="AQ31" s="7" t="n">
        <v>375</v>
      </c>
      <c r="AR31" s="7" t="n">
        <v>271.2</v>
      </c>
      <c r="AS31" s="8" t="n">
        <v>9340.8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59.8</v>
      </c>
      <c r="C32" s="7" t="n">
        <v>77.6</v>
      </c>
      <c r="D32" s="7" t="n">
        <v>35.6</v>
      </c>
      <c r="E32" s="7" t="n">
        <v>93.6</v>
      </c>
      <c r="F32" s="7" t="n">
        <v>189.4</v>
      </c>
      <c r="G32" s="7" t="n">
        <v>138</v>
      </c>
      <c r="H32" s="7" t="n">
        <v>203.4</v>
      </c>
      <c r="I32" s="7" t="n">
        <v>135.4</v>
      </c>
      <c r="J32" s="7" t="n">
        <v>98.6</v>
      </c>
      <c r="K32" s="7" t="n">
        <v>81.6</v>
      </c>
      <c r="L32" s="7" t="n">
        <v>119.8</v>
      </c>
      <c r="M32" s="7" t="n">
        <v>43.4</v>
      </c>
      <c r="N32" s="7" t="n">
        <v>33.8</v>
      </c>
      <c r="O32" s="7" t="n">
        <v>34.2</v>
      </c>
      <c r="P32" s="7" t="n">
        <v>27.8</v>
      </c>
      <c r="Q32" s="7" t="n">
        <v>18</v>
      </c>
      <c r="R32" s="7" t="n">
        <v>16.4</v>
      </c>
      <c r="S32" s="7" t="n">
        <v>39</v>
      </c>
      <c r="T32" s="7" t="n">
        <v>23</v>
      </c>
      <c r="U32" s="7" t="n">
        <v>32.4</v>
      </c>
      <c r="V32" s="7" t="n">
        <v>35.8</v>
      </c>
      <c r="W32" s="7" t="n">
        <v>19.8</v>
      </c>
      <c r="X32" s="7" t="n">
        <v>18.8</v>
      </c>
      <c r="Y32" s="7" t="n">
        <v>150.2</v>
      </c>
      <c r="Z32" s="7" t="n">
        <v>120.4</v>
      </c>
      <c r="AA32" s="7" t="n">
        <v>423.2</v>
      </c>
      <c r="AB32" s="7" t="n">
        <v>372.2</v>
      </c>
      <c r="AC32" s="7" t="n">
        <v>1764.8</v>
      </c>
      <c r="AD32" s="7" t="n">
        <v>845.4</v>
      </c>
      <c r="AE32" s="7" t="n">
        <v>47.8</v>
      </c>
      <c r="AF32" s="7" t="n">
        <v>340.8</v>
      </c>
      <c r="AG32" s="7" t="n">
        <v>278.2</v>
      </c>
      <c r="AH32" s="7" t="n">
        <v>610</v>
      </c>
      <c r="AI32" s="7" t="n">
        <v>197.2</v>
      </c>
      <c r="AJ32" s="7" t="n">
        <v>92.2</v>
      </c>
      <c r="AK32" s="7" t="n">
        <v>19</v>
      </c>
      <c r="AL32" s="7" t="n">
        <v>60.6</v>
      </c>
      <c r="AM32" s="7" t="n">
        <v>7.8</v>
      </c>
      <c r="AN32" s="7" t="n">
        <v>34.2</v>
      </c>
      <c r="AO32" s="7" t="n">
        <v>57.2</v>
      </c>
      <c r="AP32" s="7" t="n">
        <v>81.8</v>
      </c>
      <c r="AQ32" s="7" t="n">
        <v>137.4</v>
      </c>
      <c r="AR32" s="7" t="n">
        <v>116.6</v>
      </c>
      <c r="AS32" s="8" t="n">
        <v>7332.2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79.4</v>
      </c>
      <c r="C33" s="7" t="n">
        <v>107.2</v>
      </c>
      <c r="D33" s="7" t="n">
        <v>35.2</v>
      </c>
      <c r="E33" s="7" t="n">
        <v>74.8</v>
      </c>
      <c r="F33" s="7" t="n">
        <v>160.4</v>
      </c>
      <c r="G33" s="7" t="n">
        <v>106.6</v>
      </c>
      <c r="H33" s="7" t="n">
        <v>152.6</v>
      </c>
      <c r="I33" s="7" t="n">
        <v>100.8</v>
      </c>
      <c r="J33" s="7" t="n">
        <v>86.4</v>
      </c>
      <c r="K33" s="7" t="n">
        <v>62.2</v>
      </c>
      <c r="L33" s="7" t="n">
        <v>133.2</v>
      </c>
      <c r="M33" s="7" t="n">
        <v>60.2</v>
      </c>
      <c r="N33" s="7" t="n">
        <v>34</v>
      </c>
      <c r="O33" s="7" t="n">
        <v>32.2</v>
      </c>
      <c r="P33" s="7" t="n">
        <v>22.4</v>
      </c>
      <c r="Q33" s="7" t="n">
        <v>18.8</v>
      </c>
      <c r="R33" s="7" t="n">
        <v>13</v>
      </c>
      <c r="S33" s="7" t="n">
        <v>19.4</v>
      </c>
      <c r="T33" s="7" t="n">
        <v>34.8</v>
      </c>
      <c r="U33" s="7" t="n">
        <v>25</v>
      </c>
      <c r="V33" s="7" t="n">
        <v>35</v>
      </c>
      <c r="W33" s="7" t="n">
        <v>22.4</v>
      </c>
      <c r="X33" s="7" t="n">
        <v>15.8</v>
      </c>
      <c r="Y33" s="7" t="n">
        <v>97</v>
      </c>
      <c r="Z33" s="7" t="n">
        <v>110.4</v>
      </c>
      <c r="AA33" s="7" t="n">
        <v>514.2</v>
      </c>
      <c r="AB33" s="7" t="n">
        <v>437.4</v>
      </c>
      <c r="AC33" s="7" t="n">
        <v>2235.4</v>
      </c>
      <c r="AD33" s="7" t="n">
        <v>989.2</v>
      </c>
      <c r="AE33" s="7" t="n">
        <v>299</v>
      </c>
      <c r="AF33" s="7" t="n">
        <v>50.6</v>
      </c>
      <c r="AG33" s="7" t="n">
        <v>263.4</v>
      </c>
      <c r="AH33" s="7" t="n">
        <v>579</v>
      </c>
      <c r="AI33" s="7" t="n">
        <v>222.8</v>
      </c>
      <c r="AJ33" s="7" t="n">
        <v>108.8</v>
      </c>
      <c r="AK33" s="7" t="n">
        <v>19.4</v>
      </c>
      <c r="AL33" s="7" t="n">
        <v>50.4</v>
      </c>
      <c r="AM33" s="7" t="n">
        <v>10.6</v>
      </c>
      <c r="AN33" s="7" t="n">
        <v>58.2</v>
      </c>
      <c r="AO33" s="7" t="n">
        <v>60</v>
      </c>
      <c r="AP33" s="7" t="n">
        <v>119.2</v>
      </c>
      <c r="AQ33" s="7" t="n">
        <v>129</v>
      </c>
      <c r="AR33" s="7" t="n">
        <v>97.6</v>
      </c>
      <c r="AS33" s="8" t="n">
        <v>7883.4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7.8</v>
      </c>
      <c r="C34" s="7" t="n">
        <v>34.4</v>
      </c>
      <c r="D34" s="7" t="n">
        <v>11.8</v>
      </c>
      <c r="E34" s="7" t="n">
        <v>21.8</v>
      </c>
      <c r="F34" s="7" t="n">
        <v>60</v>
      </c>
      <c r="G34" s="7" t="n">
        <v>21.4</v>
      </c>
      <c r="H34" s="7" t="n">
        <v>35.4</v>
      </c>
      <c r="I34" s="7" t="n">
        <v>25.8</v>
      </c>
      <c r="J34" s="7" t="n">
        <v>40</v>
      </c>
      <c r="K34" s="7" t="n">
        <v>19.2</v>
      </c>
      <c r="L34" s="7" t="n">
        <v>35.8</v>
      </c>
      <c r="M34" s="7" t="n">
        <v>21.2</v>
      </c>
      <c r="N34" s="7" t="n">
        <v>20</v>
      </c>
      <c r="O34" s="7" t="n">
        <v>9.2</v>
      </c>
      <c r="P34" s="7" t="n">
        <v>9.2</v>
      </c>
      <c r="Q34" s="7" t="n">
        <v>6</v>
      </c>
      <c r="R34" s="7" t="n">
        <v>6.8</v>
      </c>
      <c r="S34" s="7" t="n">
        <v>13.8</v>
      </c>
      <c r="T34" s="7" t="n">
        <v>14</v>
      </c>
      <c r="U34" s="7" t="n">
        <v>15.8</v>
      </c>
      <c r="V34" s="7" t="n">
        <v>22</v>
      </c>
      <c r="W34" s="7" t="n">
        <v>9.2</v>
      </c>
      <c r="X34" s="7" t="n">
        <v>6.2</v>
      </c>
      <c r="Y34" s="7" t="n">
        <v>27.2</v>
      </c>
      <c r="Z34" s="7" t="n">
        <v>28.6</v>
      </c>
      <c r="AA34" s="7" t="n">
        <v>257.2</v>
      </c>
      <c r="AB34" s="7" t="n">
        <v>254</v>
      </c>
      <c r="AC34" s="7" t="n">
        <v>1384.6</v>
      </c>
      <c r="AD34" s="7" t="n">
        <v>359.6</v>
      </c>
      <c r="AE34" s="7" t="n">
        <v>250.4</v>
      </c>
      <c r="AF34" s="7" t="n">
        <v>226.4</v>
      </c>
      <c r="AG34" s="7" t="n">
        <v>27.2</v>
      </c>
      <c r="AH34" s="7" t="n">
        <v>109.2</v>
      </c>
      <c r="AI34" s="7" t="n">
        <v>56.6</v>
      </c>
      <c r="AJ34" s="7" t="n">
        <v>37.8</v>
      </c>
      <c r="AK34" s="7" t="n">
        <v>6.2</v>
      </c>
      <c r="AL34" s="7" t="n">
        <v>28.2</v>
      </c>
      <c r="AM34" s="7" t="n">
        <v>4.2</v>
      </c>
      <c r="AN34" s="7" t="n">
        <v>28.4</v>
      </c>
      <c r="AO34" s="7" t="n">
        <v>19.8</v>
      </c>
      <c r="AP34" s="7" t="n">
        <v>56.4</v>
      </c>
      <c r="AQ34" s="7" t="n">
        <v>77.8</v>
      </c>
      <c r="AR34" s="7" t="n">
        <v>45.2</v>
      </c>
      <c r="AS34" s="8" t="n">
        <v>3761.8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31.6</v>
      </c>
      <c r="C35" s="7" t="n">
        <v>42.8</v>
      </c>
      <c r="D35" s="7" t="n">
        <v>16.8</v>
      </c>
      <c r="E35" s="7" t="n">
        <v>18.4</v>
      </c>
      <c r="F35" s="7" t="n">
        <v>46</v>
      </c>
      <c r="G35" s="7" t="n">
        <v>15.4</v>
      </c>
      <c r="H35" s="7" t="n">
        <v>35.8</v>
      </c>
      <c r="I35" s="7" t="n">
        <v>25.8</v>
      </c>
      <c r="J35" s="7" t="n">
        <v>53.2</v>
      </c>
      <c r="K35" s="7" t="n">
        <v>31.6</v>
      </c>
      <c r="L35" s="7" t="n">
        <v>60</v>
      </c>
      <c r="M35" s="7" t="n">
        <v>29.8</v>
      </c>
      <c r="N35" s="7" t="n">
        <v>17.8</v>
      </c>
      <c r="O35" s="7" t="n">
        <v>21.6</v>
      </c>
      <c r="P35" s="7" t="n">
        <v>17.4</v>
      </c>
      <c r="Q35" s="7" t="n">
        <v>13.2</v>
      </c>
      <c r="R35" s="7" t="n">
        <v>13</v>
      </c>
      <c r="S35" s="7" t="n">
        <v>18.8</v>
      </c>
      <c r="T35" s="7" t="n">
        <v>22.4</v>
      </c>
      <c r="U35" s="7" t="n">
        <v>14</v>
      </c>
      <c r="V35" s="7" t="n">
        <v>16.2</v>
      </c>
      <c r="W35" s="7" t="n">
        <v>5</v>
      </c>
      <c r="X35" s="7" t="n">
        <v>9</v>
      </c>
      <c r="Y35" s="7" t="n">
        <v>22.6</v>
      </c>
      <c r="Z35" s="7" t="n">
        <v>29.8</v>
      </c>
      <c r="AA35" s="7" t="n">
        <v>428.6</v>
      </c>
      <c r="AB35" s="7" t="n">
        <v>446.4</v>
      </c>
      <c r="AC35" s="7" t="n">
        <v>3199.6</v>
      </c>
      <c r="AD35" s="7" t="n">
        <v>635.8</v>
      </c>
      <c r="AE35" s="7" t="n">
        <v>524</v>
      </c>
      <c r="AF35" s="7" t="n">
        <v>557</v>
      </c>
      <c r="AG35" s="7" t="n">
        <v>108.8</v>
      </c>
      <c r="AH35" s="7" t="n">
        <v>48.6</v>
      </c>
      <c r="AI35" s="7" t="n">
        <v>84</v>
      </c>
      <c r="AJ35" s="7" t="n">
        <v>88</v>
      </c>
      <c r="AK35" s="7" t="n">
        <v>10.6</v>
      </c>
      <c r="AL35" s="7" t="n">
        <v>24.8</v>
      </c>
      <c r="AM35" s="7" t="n">
        <v>4.6</v>
      </c>
      <c r="AN35" s="7" t="n">
        <v>28.8</v>
      </c>
      <c r="AO35" s="7" t="n">
        <v>37.4</v>
      </c>
      <c r="AP35" s="7" t="n">
        <v>105.6</v>
      </c>
      <c r="AQ35" s="7" t="n">
        <v>92.2</v>
      </c>
      <c r="AR35" s="7" t="n">
        <v>68.4</v>
      </c>
      <c r="AS35" s="8" t="n">
        <v>7121.2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8.6</v>
      </c>
      <c r="C36" s="7" t="n">
        <v>41.4</v>
      </c>
      <c r="D36" s="7" t="n">
        <v>14.2</v>
      </c>
      <c r="E36" s="7" t="n">
        <v>13.8</v>
      </c>
      <c r="F36" s="7" t="n">
        <v>78</v>
      </c>
      <c r="G36" s="7" t="n">
        <v>16.4</v>
      </c>
      <c r="H36" s="7" t="n">
        <v>30.6</v>
      </c>
      <c r="I36" s="7" t="n">
        <v>30.4</v>
      </c>
      <c r="J36" s="7" t="n">
        <v>44</v>
      </c>
      <c r="K36" s="7" t="n">
        <v>25.4</v>
      </c>
      <c r="L36" s="7" t="n">
        <v>41.6</v>
      </c>
      <c r="M36" s="7" t="n">
        <v>27.4</v>
      </c>
      <c r="N36" s="7" t="n">
        <v>24</v>
      </c>
      <c r="O36" s="7" t="n">
        <v>25.2</v>
      </c>
      <c r="P36" s="7" t="n">
        <v>15.2</v>
      </c>
      <c r="Q36" s="7" t="n">
        <v>12.8</v>
      </c>
      <c r="R36" s="7" t="n">
        <v>16.4</v>
      </c>
      <c r="S36" s="7" t="n">
        <v>26.6</v>
      </c>
      <c r="T36" s="7" t="n">
        <v>27</v>
      </c>
      <c r="U36" s="7" t="n">
        <v>18.8</v>
      </c>
      <c r="V36" s="7" t="n">
        <v>24</v>
      </c>
      <c r="W36" s="7" t="n">
        <v>10.8</v>
      </c>
      <c r="X36" s="7" t="n">
        <v>8.6</v>
      </c>
      <c r="Y36" s="7" t="n">
        <v>20.4</v>
      </c>
      <c r="Z36" s="7" t="n">
        <v>20.4</v>
      </c>
      <c r="AA36" s="7" t="n">
        <v>187.6</v>
      </c>
      <c r="AB36" s="7" t="n">
        <v>211</v>
      </c>
      <c r="AC36" s="7" t="n">
        <v>1056.2</v>
      </c>
      <c r="AD36" s="7" t="n">
        <v>285.8</v>
      </c>
      <c r="AE36" s="7" t="n">
        <v>169.6</v>
      </c>
      <c r="AF36" s="7" t="n">
        <v>219.6</v>
      </c>
      <c r="AG36" s="7" t="n">
        <v>57.6</v>
      </c>
      <c r="AH36" s="7" t="n">
        <v>92</v>
      </c>
      <c r="AI36" s="7" t="n">
        <v>12</v>
      </c>
      <c r="AJ36" s="7" t="n">
        <v>44.2</v>
      </c>
      <c r="AK36" s="7" t="n">
        <v>8.8</v>
      </c>
      <c r="AL36" s="7" t="n">
        <v>40.4</v>
      </c>
      <c r="AM36" s="7" t="n">
        <v>8.2</v>
      </c>
      <c r="AN36" s="7" t="n">
        <v>31.4</v>
      </c>
      <c r="AO36" s="7" t="n">
        <v>32.6</v>
      </c>
      <c r="AP36" s="7" t="n">
        <v>89.6</v>
      </c>
      <c r="AQ36" s="7" t="n">
        <v>154</v>
      </c>
      <c r="AR36" s="7" t="n">
        <v>90.6</v>
      </c>
      <c r="AS36" s="8" t="n">
        <v>3423.2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6.6</v>
      </c>
      <c r="C37" s="7" t="n">
        <v>19.6</v>
      </c>
      <c r="D37" s="7" t="n">
        <v>3.6</v>
      </c>
      <c r="E37" s="7" t="n">
        <v>4.2</v>
      </c>
      <c r="F37" s="7" t="n">
        <v>9.2</v>
      </c>
      <c r="G37" s="7" t="n">
        <v>5.4</v>
      </c>
      <c r="H37" s="7" t="n">
        <v>7.8</v>
      </c>
      <c r="I37" s="7" t="n">
        <v>9.6</v>
      </c>
      <c r="J37" s="7" t="n">
        <v>16.4</v>
      </c>
      <c r="K37" s="7" t="n">
        <v>6</v>
      </c>
      <c r="L37" s="7" t="n">
        <v>10.6</v>
      </c>
      <c r="M37" s="7" t="n">
        <v>7.6</v>
      </c>
      <c r="N37" s="7" t="n">
        <v>4.8</v>
      </c>
      <c r="O37" s="7" t="n">
        <v>7.8</v>
      </c>
      <c r="P37" s="7" t="n">
        <v>6.4</v>
      </c>
      <c r="Q37" s="7" t="n">
        <v>3.8</v>
      </c>
      <c r="R37" s="7" t="n">
        <v>9.4</v>
      </c>
      <c r="S37" s="7" t="n">
        <v>4.4</v>
      </c>
      <c r="T37" s="7" t="n">
        <v>10.6</v>
      </c>
      <c r="U37" s="7" t="n">
        <v>7.8</v>
      </c>
      <c r="V37" s="7" t="n">
        <v>11.4</v>
      </c>
      <c r="W37" s="7" t="n">
        <v>1.8</v>
      </c>
      <c r="X37" s="7" t="n">
        <v>4.6</v>
      </c>
      <c r="Y37" s="7" t="n">
        <v>3.2</v>
      </c>
      <c r="Z37" s="7" t="n">
        <v>5.2</v>
      </c>
      <c r="AA37" s="7" t="n">
        <v>84.4</v>
      </c>
      <c r="AB37" s="7" t="n">
        <v>97.8</v>
      </c>
      <c r="AC37" s="7" t="n">
        <v>414.4</v>
      </c>
      <c r="AD37" s="7" t="n">
        <v>149.6</v>
      </c>
      <c r="AE37" s="7" t="n">
        <v>85</v>
      </c>
      <c r="AF37" s="7" t="n">
        <v>110.8</v>
      </c>
      <c r="AG37" s="7" t="n">
        <v>45</v>
      </c>
      <c r="AH37" s="7" t="n">
        <v>95.6</v>
      </c>
      <c r="AI37" s="7" t="n">
        <v>46.2</v>
      </c>
      <c r="AJ37" s="7" t="n">
        <v>4.4</v>
      </c>
      <c r="AK37" s="7" t="n">
        <v>2.4</v>
      </c>
      <c r="AL37" s="7" t="n">
        <v>16.4</v>
      </c>
      <c r="AM37" s="7" t="n">
        <v>2.4</v>
      </c>
      <c r="AN37" s="7" t="n">
        <v>16.8</v>
      </c>
      <c r="AO37" s="7" t="n">
        <v>11.8</v>
      </c>
      <c r="AP37" s="7" t="n">
        <v>43.2</v>
      </c>
      <c r="AQ37" s="7" t="n">
        <v>94.6</v>
      </c>
      <c r="AR37" s="7" t="n">
        <v>34</v>
      </c>
      <c r="AS37" s="8" t="n">
        <v>1542.6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7.8</v>
      </c>
      <c r="C38" s="7" t="n">
        <v>5</v>
      </c>
      <c r="D38" s="7" t="n">
        <v>5.8</v>
      </c>
      <c r="E38" s="7" t="n">
        <v>4.6</v>
      </c>
      <c r="F38" s="7" t="n">
        <v>30.2</v>
      </c>
      <c r="G38" s="7" t="n">
        <v>8.8</v>
      </c>
      <c r="H38" s="7" t="n">
        <v>8</v>
      </c>
      <c r="I38" s="7" t="n">
        <v>9.4</v>
      </c>
      <c r="J38" s="7" t="n">
        <v>15.6</v>
      </c>
      <c r="K38" s="7" t="n">
        <v>40.8</v>
      </c>
      <c r="L38" s="7" t="n">
        <v>37.2</v>
      </c>
      <c r="M38" s="7" t="n">
        <v>26.2</v>
      </c>
      <c r="N38" s="7" t="n">
        <v>29.4</v>
      </c>
      <c r="O38" s="7" t="n">
        <v>68.8</v>
      </c>
      <c r="P38" s="7" t="n">
        <v>18.8</v>
      </c>
      <c r="Q38" s="7" t="n">
        <v>17.2</v>
      </c>
      <c r="R38" s="7" t="n">
        <v>8.8</v>
      </c>
      <c r="S38" s="7" t="n">
        <v>19.2</v>
      </c>
      <c r="T38" s="7" t="n">
        <v>2.4</v>
      </c>
      <c r="U38" s="7" t="n">
        <v>2.4</v>
      </c>
      <c r="V38" s="7" t="n">
        <v>3</v>
      </c>
      <c r="W38" s="7" t="n">
        <v>0.6</v>
      </c>
      <c r="X38" s="7" t="n">
        <v>0</v>
      </c>
      <c r="Y38" s="7" t="n">
        <v>4.2</v>
      </c>
      <c r="Z38" s="7" t="n">
        <v>4.4</v>
      </c>
      <c r="AA38" s="7" t="n">
        <v>118.4</v>
      </c>
      <c r="AB38" s="7" t="n">
        <v>80.6</v>
      </c>
      <c r="AC38" s="7" t="n">
        <v>219.2</v>
      </c>
      <c r="AD38" s="7" t="n">
        <v>78.8</v>
      </c>
      <c r="AE38" s="7" t="n">
        <v>19.2</v>
      </c>
      <c r="AF38" s="7" t="n">
        <v>17.4</v>
      </c>
      <c r="AG38" s="7" t="n">
        <v>6.6</v>
      </c>
      <c r="AH38" s="7" t="n">
        <v>8</v>
      </c>
      <c r="AI38" s="7" t="n">
        <v>9.4</v>
      </c>
      <c r="AJ38" s="7" t="n">
        <v>1.2</v>
      </c>
      <c r="AK38" s="7" t="n">
        <v>3.8</v>
      </c>
      <c r="AL38" s="7" t="n">
        <v>93</v>
      </c>
      <c r="AM38" s="7" t="n">
        <v>0.6</v>
      </c>
      <c r="AN38" s="7" t="n">
        <v>3.6</v>
      </c>
      <c r="AO38" s="7" t="n">
        <v>3.2</v>
      </c>
      <c r="AP38" s="7" t="n">
        <v>3.4</v>
      </c>
      <c r="AQ38" s="7" t="n">
        <v>15.8</v>
      </c>
      <c r="AR38" s="7" t="n">
        <v>3</v>
      </c>
      <c r="AS38" s="8" t="n">
        <v>1063.8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13.4</v>
      </c>
      <c r="C39" s="7" t="n">
        <v>17.6</v>
      </c>
      <c r="D39" s="7" t="n">
        <v>13.8</v>
      </c>
      <c r="E39" s="7" t="n">
        <v>7.4</v>
      </c>
      <c r="F39" s="7" t="n">
        <v>73</v>
      </c>
      <c r="G39" s="7" t="n">
        <v>14.8</v>
      </c>
      <c r="H39" s="7" t="n">
        <v>28.8</v>
      </c>
      <c r="I39" s="7" t="n">
        <v>22.8</v>
      </c>
      <c r="J39" s="7" t="n">
        <v>41.6</v>
      </c>
      <c r="K39" s="7" t="n">
        <v>63.8</v>
      </c>
      <c r="L39" s="7" t="n">
        <v>79.2</v>
      </c>
      <c r="M39" s="7" t="n">
        <v>93.8</v>
      </c>
      <c r="N39" s="7" t="n">
        <v>47.2</v>
      </c>
      <c r="O39" s="7" t="n">
        <v>155.6</v>
      </c>
      <c r="P39" s="7" t="n">
        <v>47.6</v>
      </c>
      <c r="Q39" s="7" t="n">
        <v>30.6</v>
      </c>
      <c r="R39" s="7" t="n">
        <v>27</v>
      </c>
      <c r="S39" s="7" t="n">
        <v>45.2</v>
      </c>
      <c r="T39" s="7" t="n">
        <v>11</v>
      </c>
      <c r="U39" s="7" t="n">
        <v>4</v>
      </c>
      <c r="V39" s="7" t="n">
        <v>5.6</v>
      </c>
      <c r="W39" s="7" t="n">
        <v>0.8</v>
      </c>
      <c r="X39" s="7" t="n">
        <v>1.6</v>
      </c>
      <c r="Y39" s="7" t="n">
        <v>7.6</v>
      </c>
      <c r="Z39" s="7" t="n">
        <v>18.2</v>
      </c>
      <c r="AA39" s="7" t="n">
        <v>539.2</v>
      </c>
      <c r="AB39" s="7" t="n">
        <v>234.6</v>
      </c>
      <c r="AC39" s="7" t="n">
        <v>823</v>
      </c>
      <c r="AD39" s="7" t="n">
        <v>231.6</v>
      </c>
      <c r="AE39" s="7" t="n">
        <v>53.8</v>
      </c>
      <c r="AF39" s="7" t="n">
        <v>38.2</v>
      </c>
      <c r="AG39" s="7" t="n">
        <v>26.6</v>
      </c>
      <c r="AH39" s="7" t="n">
        <v>26.6</v>
      </c>
      <c r="AI39" s="7" t="n">
        <v>50.6</v>
      </c>
      <c r="AJ39" s="7" t="n">
        <v>14.4</v>
      </c>
      <c r="AK39" s="7" t="n">
        <v>100.4</v>
      </c>
      <c r="AL39" s="7" t="n">
        <v>12.4</v>
      </c>
      <c r="AM39" s="7" t="n">
        <v>1.6</v>
      </c>
      <c r="AN39" s="7" t="n">
        <v>9</v>
      </c>
      <c r="AO39" s="7" t="n">
        <v>8.8</v>
      </c>
      <c r="AP39" s="7" t="n">
        <v>9.8</v>
      </c>
      <c r="AQ39" s="7" t="n">
        <v>107.2</v>
      </c>
      <c r="AR39" s="7" t="n">
        <v>18.6</v>
      </c>
      <c r="AS39" s="8" t="n">
        <v>3178.4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2.4</v>
      </c>
      <c r="C40" s="7" t="n">
        <v>2.4</v>
      </c>
      <c r="D40" s="7" t="n">
        <v>1.2</v>
      </c>
      <c r="E40" s="7" t="n">
        <v>2</v>
      </c>
      <c r="F40" s="7" t="n">
        <v>11</v>
      </c>
      <c r="G40" s="7" t="n">
        <v>2.2</v>
      </c>
      <c r="H40" s="7" t="n">
        <v>8.2</v>
      </c>
      <c r="I40" s="7" t="n">
        <v>6</v>
      </c>
      <c r="J40" s="7" t="n">
        <v>9</v>
      </c>
      <c r="K40" s="7" t="n">
        <v>2.8</v>
      </c>
      <c r="L40" s="7" t="n">
        <v>5.8</v>
      </c>
      <c r="M40" s="7" t="n">
        <v>12.4</v>
      </c>
      <c r="N40" s="7" t="n">
        <v>2.4</v>
      </c>
      <c r="O40" s="7" t="n">
        <v>3</v>
      </c>
      <c r="P40" s="7" t="n">
        <v>4.8</v>
      </c>
      <c r="Q40" s="7" t="n">
        <v>2.2</v>
      </c>
      <c r="R40" s="7" t="n">
        <v>1.8</v>
      </c>
      <c r="S40" s="7" t="n">
        <v>2.8</v>
      </c>
      <c r="T40" s="7" t="n">
        <v>28.4</v>
      </c>
      <c r="U40" s="7" t="n">
        <v>9.6</v>
      </c>
      <c r="V40" s="7" t="n">
        <v>25.8</v>
      </c>
      <c r="W40" s="7" t="n">
        <v>4</v>
      </c>
      <c r="X40" s="7" t="n">
        <v>2.8</v>
      </c>
      <c r="Y40" s="7" t="n">
        <v>8.8</v>
      </c>
      <c r="Z40" s="7" t="n">
        <v>4.8</v>
      </c>
      <c r="AA40" s="7" t="n">
        <v>75.8</v>
      </c>
      <c r="AB40" s="7" t="n">
        <v>43</v>
      </c>
      <c r="AC40" s="7" t="n">
        <v>109.4</v>
      </c>
      <c r="AD40" s="7" t="n">
        <v>33</v>
      </c>
      <c r="AE40" s="7" t="n">
        <v>7.8</v>
      </c>
      <c r="AF40" s="7" t="n">
        <v>13.4</v>
      </c>
      <c r="AG40" s="7" t="n">
        <v>5.2</v>
      </c>
      <c r="AH40" s="7" t="n">
        <v>5</v>
      </c>
      <c r="AI40" s="7" t="n">
        <v>5.8</v>
      </c>
      <c r="AJ40" s="7" t="n">
        <v>3.4</v>
      </c>
      <c r="AK40" s="7" t="n">
        <v>0.8</v>
      </c>
      <c r="AL40" s="7" t="n">
        <v>1</v>
      </c>
      <c r="AM40" s="7" t="n">
        <v>2.6</v>
      </c>
      <c r="AN40" s="7" t="n">
        <v>29.6</v>
      </c>
      <c r="AO40" s="7" t="n">
        <v>2.6</v>
      </c>
      <c r="AP40" s="7" t="n">
        <v>3.6</v>
      </c>
      <c r="AQ40" s="7" t="n">
        <v>14.2</v>
      </c>
      <c r="AR40" s="7" t="n">
        <v>2.8</v>
      </c>
      <c r="AS40" s="8" t="n">
        <v>525.6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33.6</v>
      </c>
      <c r="C41" s="7" t="n">
        <v>38.2</v>
      </c>
      <c r="D41" s="7" t="n">
        <v>8</v>
      </c>
      <c r="E41" s="7" t="n">
        <v>10.4</v>
      </c>
      <c r="F41" s="7" t="n">
        <v>33.6</v>
      </c>
      <c r="G41" s="7" t="n">
        <v>20.2</v>
      </c>
      <c r="H41" s="7" t="n">
        <v>80</v>
      </c>
      <c r="I41" s="7" t="n">
        <v>34</v>
      </c>
      <c r="J41" s="7" t="n">
        <v>76</v>
      </c>
      <c r="K41" s="7" t="n">
        <v>10.8</v>
      </c>
      <c r="L41" s="7" t="n">
        <v>49</v>
      </c>
      <c r="M41" s="7" t="n">
        <v>62.2</v>
      </c>
      <c r="N41" s="7" t="n">
        <v>15.2</v>
      </c>
      <c r="O41" s="7" t="n">
        <v>26.4</v>
      </c>
      <c r="P41" s="7" t="n">
        <v>22.6</v>
      </c>
      <c r="Q41" s="7" t="n">
        <v>8.8</v>
      </c>
      <c r="R41" s="7" t="n">
        <v>11</v>
      </c>
      <c r="S41" s="7" t="n">
        <v>22.4</v>
      </c>
      <c r="T41" s="7" t="n">
        <v>226.8</v>
      </c>
      <c r="U41" s="7" t="n">
        <v>75.6</v>
      </c>
      <c r="V41" s="7" t="n">
        <v>90.2</v>
      </c>
      <c r="W41" s="7" t="n">
        <v>20</v>
      </c>
      <c r="X41" s="7" t="n">
        <v>9.8</v>
      </c>
      <c r="Y41" s="7" t="n">
        <v>24.2</v>
      </c>
      <c r="Z41" s="7" t="n">
        <v>22.8</v>
      </c>
      <c r="AA41" s="7" t="n">
        <v>201.6</v>
      </c>
      <c r="AB41" s="7" t="n">
        <v>104.6</v>
      </c>
      <c r="AC41" s="7" t="n">
        <v>341.2</v>
      </c>
      <c r="AD41" s="7" t="n">
        <v>108.2</v>
      </c>
      <c r="AE41" s="7" t="n">
        <v>46.8</v>
      </c>
      <c r="AF41" s="7" t="n">
        <v>72</v>
      </c>
      <c r="AG41" s="7" t="n">
        <v>24.6</v>
      </c>
      <c r="AH41" s="7" t="n">
        <v>45.2</v>
      </c>
      <c r="AI41" s="7" t="n">
        <v>38.4</v>
      </c>
      <c r="AJ41" s="7" t="n">
        <v>14.6</v>
      </c>
      <c r="AK41" s="7" t="n">
        <v>5</v>
      </c>
      <c r="AL41" s="7" t="n">
        <v>9</v>
      </c>
      <c r="AM41" s="7" t="n">
        <v>32.6</v>
      </c>
      <c r="AN41" s="7" t="n">
        <v>11.2</v>
      </c>
      <c r="AO41" s="7" t="n">
        <v>15</v>
      </c>
      <c r="AP41" s="7" t="n">
        <v>13.6</v>
      </c>
      <c r="AQ41" s="7" t="n">
        <v>55</v>
      </c>
      <c r="AR41" s="7" t="n">
        <v>22.8</v>
      </c>
      <c r="AS41" s="8" t="n">
        <v>2193.2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4.8</v>
      </c>
      <c r="C42" s="7" t="n">
        <v>7.4</v>
      </c>
      <c r="D42" s="7" t="n">
        <v>2.8</v>
      </c>
      <c r="E42" s="7" t="n">
        <v>2.6</v>
      </c>
      <c r="F42" s="7" t="n">
        <v>11.2</v>
      </c>
      <c r="G42" s="7" t="n">
        <v>2.4</v>
      </c>
      <c r="H42" s="7" t="n">
        <v>4.4</v>
      </c>
      <c r="I42" s="7" t="n">
        <v>5.8</v>
      </c>
      <c r="J42" s="7" t="n">
        <v>12.2</v>
      </c>
      <c r="K42" s="7" t="n">
        <v>5.8</v>
      </c>
      <c r="L42" s="7" t="n">
        <v>8</v>
      </c>
      <c r="M42" s="7" t="n">
        <v>8.2</v>
      </c>
      <c r="N42" s="7" t="n">
        <v>5.4</v>
      </c>
      <c r="O42" s="7" t="n">
        <v>5.2</v>
      </c>
      <c r="P42" s="7" t="n">
        <v>4</v>
      </c>
      <c r="Q42" s="7" t="n">
        <v>2.2</v>
      </c>
      <c r="R42" s="7" t="n">
        <v>5.4</v>
      </c>
      <c r="S42" s="7" t="n">
        <v>6.4</v>
      </c>
      <c r="T42" s="7" t="n">
        <v>11.4</v>
      </c>
      <c r="U42" s="7" t="n">
        <v>4.6</v>
      </c>
      <c r="V42" s="7" t="n">
        <v>6.4</v>
      </c>
      <c r="W42" s="7" t="n">
        <v>3</v>
      </c>
      <c r="X42" s="7" t="n">
        <v>2.2</v>
      </c>
      <c r="Y42" s="7" t="n">
        <v>4.2</v>
      </c>
      <c r="Z42" s="7" t="n">
        <v>4.6</v>
      </c>
      <c r="AA42" s="7" t="n">
        <v>73.2</v>
      </c>
      <c r="AB42" s="7" t="n">
        <v>66.2</v>
      </c>
      <c r="AC42" s="7" t="n">
        <v>304.6</v>
      </c>
      <c r="AD42" s="7" t="n">
        <v>79.6</v>
      </c>
      <c r="AE42" s="7" t="n">
        <v>51</v>
      </c>
      <c r="AF42" s="7" t="n">
        <v>63.6</v>
      </c>
      <c r="AG42" s="7" t="n">
        <v>27.2</v>
      </c>
      <c r="AH42" s="7" t="n">
        <v>40.6</v>
      </c>
      <c r="AI42" s="7" t="n">
        <v>37.4</v>
      </c>
      <c r="AJ42" s="7" t="n">
        <v>16.4</v>
      </c>
      <c r="AK42" s="7" t="n">
        <v>2.6</v>
      </c>
      <c r="AL42" s="7" t="n">
        <v>8</v>
      </c>
      <c r="AM42" s="7" t="n">
        <v>3</v>
      </c>
      <c r="AN42" s="7" t="n">
        <v>13</v>
      </c>
      <c r="AO42" s="7" t="n">
        <v>4.4</v>
      </c>
      <c r="AP42" s="7" t="n">
        <v>27.6</v>
      </c>
      <c r="AQ42" s="7" t="n">
        <v>28.4</v>
      </c>
      <c r="AR42" s="7" t="n">
        <v>16.6</v>
      </c>
      <c r="AS42" s="8" t="n">
        <v>1004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9.4</v>
      </c>
      <c r="C43" s="7" t="n">
        <v>15.4</v>
      </c>
      <c r="D43" s="7" t="n">
        <v>2.8</v>
      </c>
      <c r="E43" s="7" t="n">
        <v>4.2</v>
      </c>
      <c r="F43" s="7" t="n">
        <v>15.6</v>
      </c>
      <c r="G43" s="7" t="n">
        <v>4</v>
      </c>
      <c r="H43" s="7" t="n">
        <v>9.8</v>
      </c>
      <c r="I43" s="7" t="n">
        <v>9.2</v>
      </c>
      <c r="J43" s="7" t="n">
        <v>14.2</v>
      </c>
      <c r="K43" s="7" t="n">
        <v>5.8</v>
      </c>
      <c r="L43" s="7" t="n">
        <v>13.8</v>
      </c>
      <c r="M43" s="7" t="n">
        <v>8</v>
      </c>
      <c r="N43" s="7" t="n">
        <v>5.8</v>
      </c>
      <c r="O43" s="7" t="n">
        <v>9</v>
      </c>
      <c r="P43" s="7" t="n">
        <v>7.6</v>
      </c>
      <c r="Q43" s="7" t="n">
        <v>3.8</v>
      </c>
      <c r="R43" s="7" t="n">
        <v>3.8</v>
      </c>
      <c r="S43" s="7" t="n">
        <v>7.8</v>
      </c>
      <c r="T43" s="7" t="n">
        <v>8.4</v>
      </c>
      <c r="U43" s="7" t="n">
        <v>5.4</v>
      </c>
      <c r="V43" s="7" t="n">
        <v>6.2</v>
      </c>
      <c r="W43" s="7" t="n">
        <v>2</v>
      </c>
      <c r="X43" s="7" t="n">
        <v>1.8</v>
      </c>
      <c r="Y43" s="7" t="n">
        <v>4.8</v>
      </c>
      <c r="Z43" s="7" t="n">
        <v>6.6</v>
      </c>
      <c r="AA43" s="7" t="n">
        <v>66.8</v>
      </c>
      <c r="AB43" s="7" t="n">
        <v>57.4</v>
      </c>
      <c r="AC43" s="7" t="n">
        <v>287</v>
      </c>
      <c r="AD43" s="7" t="n">
        <v>147.8</v>
      </c>
      <c r="AE43" s="7" t="n">
        <v>74.6</v>
      </c>
      <c r="AF43" s="7" t="n">
        <v>132.2</v>
      </c>
      <c r="AG43" s="7" t="n">
        <v>48.4</v>
      </c>
      <c r="AH43" s="7" t="n">
        <v>115.8</v>
      </c>
      <c r="AI43" s="7" t="n">
        <v>94.2</v>
      </c>
      <c r="AJ43" s="7" t="n">
        <v>46.4</v>
      </c>
      <c r="AK43" s="7" t="n">
        <v>3.2</v>
      </c>
      <c r="AL43" s="7" t="n">
        <v>10</v>
      </c>
      <c r="AM43" s="7" t="n">
        <v>3</v>
      </c>
      <c r="AN43" s="7" t="n">
        <v>11.6</v>
      </c>
      <c r="AO43" s="7" t="n">
        <v>34.2</v>
      </c>
      <c r="AP43" s="7" t="n">
        <v>7</v>
      </c>
      <c r="AQ43" s="7" t="n">
        <v>49</v>
      </c>
      <c r="AR43" s="7" t="n">
        <v>32.6</v>
      </c>
      <c r="AS43" s="8" t="n">
        <v>1406.4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9.2</v>
      </c>
      <c r="C44" s="7" t="n">
        <v>41.4</v>
      </c>
      <c r="D44" s="7" t="n">
        <v>29.8</v>
      </c>
      <c r="E44" s="7" t="n">
        <v>37</v>
      </c>
      <c r="F44" s="7" t="n">
        <v>84.4</v>
      </c>
      <c r="G44" s="7" t="n">
        <v>26.2</v>
      </c>
      <c r="H44" s="7" t="n">
        <v>49.2</v>
      </c>
      <c r="I44" s="7" t="n">
        <v>22.8</v>
      </c>
      <c r="J44" s="7" t="n">
        <v>35</v>
      </c>
      <c r="K44" s="7" t="n">
        <v>12.6</v>
      </c>
      <c r="L44" s="7" t="n">
        <v>22.2</v>
      </c>
      <c r="M44" s="7" t="n">
        <v>21</v>
      </c>
      <c r="N44" s="7" t="n">
        <v>12.6</v>
      </c>
      <c r="O44" s="7" t="n">
        <v>12.6</v>
      </c>
      <c r="P44" s="7" t="n">
        <v>8</v>
      </c>
      <c r="Q44" s="7" t="n">
        <v>3</v>
      </c>
      <c r="R44" s="7" t="n">
        <v>10.2</v>
      </c>
      <c r="S44" s="7" t="n">
        <v>21.4</v>
      </c>
      <c r="T44" s="7" t="n">
        <v>39</v>
      </c>
      <c r="U44" s="7" t="n">
        <v>54.4</v>
      </c>
      <c r="V44" s="7" t="n">
        <v>65.8</v>
      </c>
      <c r="W44" s="7" t="n">
        <v>35</v>
      </c>
      <c r="X44" s="7" t="n">
        <v>26.6</v>
      </c>
      <c r="Y44" s="7" t="n">
        <v>55</v>
      </c>
      <c r="Z44" s="7" t="n">
        <v>30.8</v>
      </c>
      <c r="AA44" s="7" t="n">
        <v>178.4</v>
      </c>
      <c r="AB44" s="7" t="n">
        <v>142.4</v>
      </c>
      <c r="AC44" s="7" t="n">
        <v>728</v>
      </c>
      <c r="AD44" s="7" t="n">
        <v>315.8</v>
      </c>
      <c r="AE44" s="7" t="n">
        <v>96.6</v>
      </c>
      <c r="AF44" s="7" t="n">
        <v>108.4</v>
      </c>
      <c r="AG44" s="7" t="n">
        <v>56</v>
      </c>
      <c r="AH44" s="7" t="n">
        <v>85.8</v>
      </c>
      <c r="AI44" s="7" t="n">
        <v>113</v>
      </c>
      <c r="AJ44" s="7" t="n">
        <v>65.4</v>
      </c>
      <c r="AK44" s="7" t="n">
        <v>9</v>
      </c>
      <c r="AL44" s="7" t="n">
        <v>62.8</v>
      </c>
      <c r="AM44" s="7" t="n">
        <v>12.2</v>
      </c>
      <c r="AN44" s="7" t="n">
        <v>43.4</v>
      </c>
      <c r="AO44" s="7" t="n">
        <v>21.4</v>
      </c>
      <c r="AP44" s="7" t="n">
        <v>48.2</v>
      </c>
      <c r="AQ44" s="7" t="n">
        <v>12.6</v>
      </c>
      <c r="AR44" s="7" t="n">
        <v>185.8</v>
      </c>
      <c r="AS44" s="8" t="n">
        <v>3060.4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9.2</v>
      </c>
      <c r="C45" s="7" t="n">
        <v>17</v>
      </c>
      <c r="D45" s="7" t="n">
        <v>10.8</v>
      </c>
      <c r="E45" s="7" t="n">
        <v>12.8</v>
      </c>
      <c r="F45" s="7" t="n">
        <v>72.6</v>
      </c>
      <c r="G45" s="7" t="n">
        <v>14.6</v>
      </c>
      <c r="H45" s="7" t="n">
        <v>13</v>
      </c>
      <c r="I45" s="7" t="n">
        <v>10</v>
      </c>
      <c r="J45" s="7" t="n">
        <v>18.4</v>
      </c>
      <c r="K45" s="7" t="n">
        <v>15.4</v>
      </c>
      <c r="L45" s="7" t="n">
        <v>17.6</v>
      </c>
      <c r="M45" s="7" t="n">
        <v>11.8</v>
      </c>
      <c r="N45" s="7" t="n">
        <v>8.6</v>
      </c>
      <c r="O45" s="7" t="n">
        <v>6.8</v>
      </c>
      <c r="P45" s="7" t="n">
        <v>3.4</v>
      </c>
      <c r="Q45" s="7" t="n">
        <v>1.4</v>
      </c>
      <c r="R45" s="7" t="n">
        <v>4.8</v>
      </c>
      <c r="S45" s="7" t="n">
        <v>4.2</v>
      </c>
      <c r="T45" s="7" t="n">
        <v>9.2</v>
      </c>
      <c r="U45" s="7" t="n">
        <v>11.6</v>
      </c>
      <c r="V45" s="7" t="n">
        <v>14.8</v>
      </c>
      <c r="W45" s="7" t="n">
        <v>8</v>
      </c>
      <c r="X45" s="7" t="n">
        <v>6</v>
      </c>
      <c r="Y45" s="7" t="n">
        <v>13.4</v>
      </c>
      <c r="Z45" s="7" t="n">
        <v>10.4</v>
      </c>
      <c r="AA45" s="7" t="n">
        <v>135.4</v>
      </c>
      <c r="AB45" s="7" t="n">
        <v>113.8</v>
      </c>
      <c r="AC45" s="7" t="n">
        <v>621.8</v>
      </c>
      <c r="AD45" s="7" t="n">
        <v>233.2</v>
      </c>
      <c r="AE45" s="7" t="n">
        <v>94.2</v>
      </c>
      <c r="AF45" s="7" t="n">
        <v>109.4</v>
      </c>
      <c r="AG45" s="7" t="n">
        <v>46</v>
      </c>
      <c r="AH45" s="7" t="n">
        <v>79.4</v>
      </c>
      <c r="AI45" s="7" t="n">
        <v>85.6</v>
      </c>
      <c r="AJ45" s="7" t="n">
        <v>31.8</v>
      </c>
      <c r="AK45" s="7" t="n">
        <v>3.2</v>
      </c>
      <c r="AL45" s="7" t="n">
        <v>17.6</v>
      </c>
      <c r="AM45" s="7" t="n">
        <v>2</v>
      </c>
      <c r="AN45" s="7" t="n">
        <v>12.2</v>
      </c>
      <c r="AO45" s="7" t="n">
        <v>18.6</v>
      </c>
      <c r="AP45" s="7" t="n">
        <v>35.8</v>
      </c>
      <c r="AQ45" s="7" t="n">
        <v>278.6</v>
      </c>
      <c r="AR45" s="7" t="n">
        <v>8.8</v>
      </c>
      <c r="AS45" s="8" t="n">
        <v>2253.2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765</v>
      </c>
      <c r="C46" s="9" t="n">
        <v>3124.2</v>
      </c>
      <c r="D46" s="9" t="n">
        <v>2063.2</v>
      </c>
      <c r="E46" s="9" t="n">
        <v>2092.8</v>
      </c>
      <c r="F46" s="9" t="n">
        <v>6323</v>
      </c>
      <c r="G46" s="9" t="n">
        <v>2550.2</v>
      </c>
      <c r="H46" s="9" t="n">
        <v>3890</v>
      </c>
      <c r="I46" s="9" t="n">
        <v>2579.2</v>
      </c>
      <c r="J46" s="9" t="n">
        <v>3872.8</v>
      </c>
      <c r="K46" s="9" t="n">
        <v>2391</v>
      </c>
      <c r="L46" s="9" t="n">
        <v>3930.8</v>
      </c>
      <c r="M46" s="9" t="n">
        <v>2779</v>
      </c>
      <c r="N46" s="9" t="n">
        <v>2088.8</v>
      </c>
      <c r="O46" s="9" t="n">
        <v>2810.4</v>
      </c>
      <c r="P46" s="9" t="n">
        <v>1843.8</v>
      </c>
      <c r="Q46" s="9" t="n">
        <v>1129.4</v>
      </c>
      <c r="R46" s="9" t="n">
        <v>1352.2</v>
      </c>
      <c r="S46" s="9" t="n">
        <v>2505.6</v>
      </c>
      <c r="T46" s="9" t="n">
        <v>2017.8</v>
      </c>
      <c r="U46" s="9" t="n">
        <v>1650.2</v>
      </c>
      <c r="V46" s="9" t="n">
        <v>2401.2</v>
      </c>
      <c r="W46" s="9" t="n">
        <v>1231.6</v>
      </c>
      <c r="X46" s="9" t="n">
        <v>1010</v>
      </c>
      <c r="Y46" s="9" t="n">
        <v>2707.2</v>
      </c>
      <c r="Z46" s="9" t="n">
        <v>2826.4</v>
      </c>
      <c r="AA46" s="9" t="n">
        <v>8521.6</v>
      </c>
      <c r="AB46" s="9" t="n">
        <v>6523.4</v>
      </c>
      <c r="AC46" s="9" t="n">
        <v>24815.8</v>
      </c>
      <c r="AD46" s="9" t="n">
        <v>9700.6</v>
      </c>
      <c r="AE46" s="9" t="n">
        <v>7041.8</v>
      </c>
      <c r="AF46" s="9" t="n">
        <v>7796.6</v>
      </c>
      <c r="AG46" s="9" t="n">
        <v>3935.2</v>
      </c>
      <c r="AH46" s="9" t="n">
        <v>7505.2</v>
      </c>
      <c r="AI46" s="9" t="n">
        <v>3470.8</v>
      </c>
      <c r="AJ46" s="9" t="n">
        <v>1440.8</v>
      </c>
      <c r="AK46" s="9" t="n">
        <v>1075.8</v>
      </c>
      <c r="AL46" s="9" t="n">
        <v>3206.6</v>
      </c>
      <c r="AM46" s="9" t="n">
        <v>546.2</v>
      </c>
      <c r="AN46" s="9" t="n">
        <v>2044</v>
      </c>
      <c r="AO46" s="9" t="n">
        <v>1012.6</v>
      </c>
      <c r="AP46" s="9" t="n">
        <v>1361.8</v>
      </c>
      <c r="AQ46" s="9" t="n">
        <v>4072.8</v>
      </c>
      <c r="AR46" s="9" t="n">
        <v>2264.2</v>
      </c>
      <c r="AS46" s="9" t="n">
        <v>159271.6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44" min="1" style="1" width="7.7"/>
    <col collapsed="false" customWidth="true" hidden="false" outlineLevel="0" max="45" min="45" style="2" width="8.7"/>
    <col collapsed="false" customWidth="false" hidden="false" outlineLevel="0" max="46" min="46" style="2" width="9.14"/>
    <col collapsed="false" customWidth="false" hidden="false" outlineLevel="0" max="48" min="47" style="1" width="9.14"/>
    <col collapsed="false" customWidth="true" hidden="false" outlineLevel="0" max="49" min="49" style="1" width="8.7"/>
    <col collapsed="false" customWidth="false" hidden="false" outlineLevel="0" max="257" min="50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8</v>
      </c>
      <c r="G1" s="16" t="n">
        <f aca="false">'Weekday OD'!G1</f>
        <v>3981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6" t="s">
        <v>38</v>
      </c>
      <c r="AP2" s="6" t="s">
        <v>39</v>
      </c>
      <c r="AQ2" s="6" t="s">
        <v>40</v>
      </c>
      <c r="AR2" s="6" t="s">
        <v>41</v>
      </c>
      <c r="AS2" s="2" t="s">
        <v>42</v>
      </c>
    </row>
    <row r="3" customFormat="false" ht="12.75" hidden="false" customHeight="false" outlineLevel="0" collapsed="false">
      <c r="A3" s="6" t="s">
        <v>3</v>
      </c>
      <c r="B3" s="7" t="n">
        <v>5.5</v>
      </c>
      <c r="C3" s="7" t="n">
        <v>50.25</v>
      </c>
      <c r="D3" s="7" t="n">
        <v>53.5</v>
      </c>
      <c r="E3" s="7" t="n">
        <v>31</v>
      </c>
      <c r="F3" s="7" t="n">
        <v>119.25</v>
      </c>
      <c r="G3" s="7" t="n">
        <v>63</v>
      </c>
      <c r="H3" s="7" t="n">
        <v>58.25</v>
      </c>
      <c r="I3" s="7" t="n">
        <v>23</v>
      </c>
      <c r="J3" s="7" t="n">
        <v>43</v>
      </c>
      <c r="K3" s="7" t="n">
        <v>19.5</v>
      </c>
      <c r="L3" s="7" t="n">
        <v>62.75</v>
      </c>
      <c r="M3" s="7" t="n">
        <v>43.25</v>
      </c>
      <c r="N3" s="7" t="n">
        <v>15</v>
      </c>
      <c r="O3" s="7" t="n">
        <v>18.5</v>
      </c>
      <c r="P3" s="7" t="n">
        <v>13.5</v>
      </c>
      <c r="Q3" s="7" t="n">
        <v>8.5</v>
      </c>
      <c r="R3" s="7" t="n">
        <v>8</v>
      </c>
      <c r="S3" s="7" t="n">
        <v>14.75</v>
      </c>
      <c r="T3" s="7" t="n">
        <v>12.25</v>
      </c>
      <c r="U3" s="7" t="n">
        <v>4.75</v>
      </c>
      <c r="V3" s="7" t="n">
        <v>6.75</v>
      </c>
      <c r="W3" s="7" t="n">
        <v>3.75</v>
      </c>
      <c r="X3" s="7" t="n">
        <v>2.5</v>
      </c>
      <c r="Y3" s="7" t="n">
        <v>9.5</v>
      </c>
      <c r="Z3" s="7" t="n">
        <v>13.75</v>
      </c>
      <c r="AA3" s="7" t="n">
        <v>49.5</v>
      </c>
      <c r="AB3" s="7" t="n">
        <v>38.25</v>
      </c>
      <c r="AC3" s="7" t="n">
        <v>141.25</v>
      </c>
      <c r="AD3" s="7" t="n">
        <v>77</v>
      </c>
      <c r="AE3" s="7" t="n">
        <v>44</v>
      </c>
      <c r="AF3" s="7" t="n">
        <v>57.75</v>
      </c>
      <c r="AG3" s="7" t="n">
        <v>10.5</v>
      </c>
      <c r="AH3" s="7" t="n">
        <v>18.5</v>
      </c>
      <c r="AI3" s="7" t="n">
        <v>21.25</v>
      </c>
      <c r="AJ3" s="7" t="n">
        <v>5.5</v>
      </c>
      <c r="AK3" s="7" t="n">
        <v>1</v>
      </c>
      <c r="AL3" s="7" t="n">
        <v>6.5</v>
      </c>
      <c r="AM3" s="7" t="n">
        <v>0.75</v>
      </c>
      <c r="AN3" s="7" t="n">
        <v>20</v>
      </c>
      <c r="AO3" s="7" t="n">
        <v>5</v>
      </c>
      <c r="AP3" s="7" t="n">
        <v>5.25</v>
      </c>
      <c r="AQ3" s="7" t="n">
        <v>24</v>
      </c>
      <c r="AR3" s="7" t="n">
        <v>6.75</v>
      </c>
      <c r="AS3" s="8" t="n">
        <v>1236.5</v>
      </c>
      <c r="AT3" s="9"/>
      <c r="AV3" s="1" t="s">
        <v>43</v>
      </c>
      <c r="AW3" s="7" t="n">
        <f aca="false">SUM(B3:Z27,AK3:AN27,B38:Z41,AK38:AN41)</f>
        <v>26073.75</v>
      </c>
      <c r="AY3" s="1" t="s">
        <v>44</v>
      </c>
      <c r="AZ3" s="10" t="n">
        <f aca="false">SUM(AW12:AW18,AX12:BC12)</f>
        <v>64156.5</v>
      </c>
      <c r="BA3" s="11" t="n">
        <f aca="false">AZ3/BD$19</f>
        <v>0.5787855755807</v>
      </c>
    </row>
    <row r="4" customFormat="false" ht="12.75" hidden="false" customHeight="false" outlineLevel="0" collapsed="false">
      <c r="A4" s="6" t="s">
        <v>4</v>
      </c>
      <c r="B4" s="7" t="n">
        <v>55</v>
      </c>
      <c r="C4" s="7" t="n">
        <v>5.25</v>
      </c>
      <c r="D4" s="7" t="n">
        <v>50.75</v>
      </c>
      <c r="E4" s="7" t="n">
        <v>39.25</v>
      </c>
      <c r="F4" s="7" t="n">
        <v>231.75</v>
      </c>
      <c r="G4" s="7" t="n">
        <v>90.25</v>
      </c>
      <c r="H4" s="7" t="n">
        <v>80.75</v>
      </c>
      <c r="I4" s="7" t="n">
        <v>35.5</v>
      </c>
      <c r="J4" s="7" t="n">
        <v>89</v>
      </c>
      <c r="K4" s="7" t="n">
        <v>33.25</v>
      </c>
      <c r="L4" s="7" t="n">
        <v>57</v>
      </c>
      <c r="M4" s="7" t="n">
        <v>96.5</v>
      </c>
      <c r="N4" s="7" t="n">
        <v>18.75</v>
      </c>
      <c r="O4" s="7" t="n">
        <v>32.5</v>
      </c>
      <c r="P4" s="7" t="n">
        <v>29.25</v>
      </c>
      <c r="Q4" s="7" t="n">
        <v>10.75</v>
      </c>
      <c r="R4" s="7" t="n">
        <v>17.5</v>
      </c>
      <c r="S4" s="7" t="n">
        <v>31.25</v>
      </c>
      <c r="T4" s="7" t="n">
        <v>18.25</v>
      </c>
      <c r="U4" s="7" t="n">
        <v>7.5</v>
      </c>
      <c r="V4" s="7" t="n">
        <v>14.75</v>
      </c>
      <c r="W4" s="7" t="n">
        <v>2.25</v>
      </c>
      <c r="X4" s="7" t="n">
        <v>3</v>
      </c>
      <c r="Y4" s="7" t="n">
        <v>13.25</v>
      </c>
      <c r="Z4" s="7" t="n">
        <v>21.5</v>
      </c>
      <c r="AA4" s="7" t="n">
        <v>123.5</v>
      </c>
      <c r="AB4" s="7" t="n">
        <v>98.5</v>
      </c>
      <c r="AC4" s="7" t="n">
        <v>332.25</v>
      </c>
      <c r="AD4" s="7" t="n">
        <v>127</v>
      </c>
      <c r="AE4" s="7" t="n">
        <v>52</v>
      </c>
      <c r="AF4" s="7" t="n">
        <v>59</v>
      </c>
      <c r="AG4" s="7" t="n">
        <v>20.25</v>
      </c>
      <c r="AH4" s="7" t="n">
        <v>34.25</v>
      </c>
      <c r="AI4" s="7" t="n">
        <v>31.5</v>
      </c>
      <c r="AJ4" s="7" t="n">
        <v>17.75</v>
      </c>
      <c r="AK4" s="7" t="n">
        <v>9</v>
      </c>
      <c r="AL4" s="7" t="n">
        <v>17.5</v>
      </c>
      <c r="AM4" s="7" t="n">
        <v>2.75</v>
      </c>
      <c r="AN4" s="7" t="n">
        <v>23.5</v>
      </c>
      <c r="AO4" s="7" t="n">
        <v>11.25</v>
      </c>
      <c r="AP4" s="7" t="n">
        <v>11</v>
      </c>
      <c r="AQ4" s="7" t="n">
        <v>61.25</v>
      </c>
      <c r="AR4" s="7" t="n">
        <v>11.25</v>
      </c>
      <c r="AS4" s="8" t="n">
        <v>2128.25</v>
      </c>
      <c r="AT4" s="9"/>
      <c r="AV4" s="1" t="s">
        <v>45</v>
      </c>
      <c r="AW4" s="7" t="n">
        <f aca="false">SUM(AA28:AJ37,AA42:AJ45,AO28:AR37,AO42:AR45)</f>
        <v>38812</v>
      </c>
      <c r="AY4" s="1" t="s">
        <v>46</v>
      </c>
      <c r="AZ4" s="10" t="n">
        <f aca="false">SUM(AX13:BB18)</f>
        <v>41986</v>
      </c>
      <c r="BA4" s="11" t="n">
        <f aca="false">AZ4/BD$19</f>
        <v>0.378775200896734</v>
      </c>
    </row>
    <row r="5" customFormat="false" ht="12.75" hidden="false" customHeight="false" outlineLevel="0" collapsed="false">
      <c r="A5" s="6" t="s">
        <v>5</v>
      </c>
      <c r="B5" s="7" t="n">
        <v>64</v>
      </c>
      <c r="C5" s="7" t="n">
        <v>43.75</v>
      </c>
      <c r="D5" s="7" t="n">
        <v>4.25</v>
      </c>
      <c r="E5" s="7" t="n">
        <v>38.75</v>
      </c>
      <c r="F5" s="7" t="n">
        <v>238.25</v>
      </c>
      <c r="G5" s="7" t="n">
        <v>54.25</v>
      </c>
      <c r="H5" s="7" t="n">
        <v>51.25</v>
      </c>
      <c r="I5" s="7" t="n">
        <v>29.5</v>
      </c>
      <c r="J5" s="7" t="n">
        <v>52.25</v>
      </c>
      <c r="K5" s="7" t="n">
        <v>25.5</v>
      </c>
      <c r="L5" s="7" t="n">
        <v>27</v>
      </c>
      <c r="M5" s="7" t="n">
        <v>53.5</v>
      </c>
      <c r="N5" s="7" t="n">
        <v>7.25</v>
      </c>
      <c r="O5" s="7" t="n">
        <v>10.75</v>
      </c>
      <c r="P5" s="7" t="n">
        <v>6</v>
      </c>
      <c r="Q5" s="7" t="n">
        <v>3.25</v>
      </c>
      <c r="R5" s="7" t="n">
        <v>6.5</v>
      </c>
      <c r="S5" s="7" t="n">
        <v>19</v>
      </c>
      <c r="T5" s="7" t="n">
        <v>11</v>
      </c>
      <c r="U5" s="7" t="n">
        <v>8.5</v>
      </c>
      <c r="V5" s="7" t="n">
        <v>11.25</v>
      </c>
      <c r="W5" s="7" t="n">
        <v>4</v>
      </c>
      <c r="X5" s="7" t="n">
        <v>5.5</v>
      </c>
      <c r="Y5" s="7" t="n">
        <v>16.25</v>
      </c>
      <c r="Z5" s="7" t="n">
        <v>7</v>
      </c>
      <c r="AA5" s="7" t="n">
        <v>75.25</v>
      </c>
      <c r="AB5" s="7" t="n">
        <v>57.5</v>
      </c>
      <c r="AC5" s="7" t="n">
        <v>209.5</v>
      </c>
      <c r="AD5" s="7" t="n">
        <v>89.5</v>
      </c>
      <c r="AE5" s="7" t="n">
        <v>25</v>
      </c>
      <c r="AF5" s="7" t="n">
        <v>30.25</v>
      </c>
      <c r="AG5" s="7" t="n">
        <v>9.75</v>
      </c>
      <c r="AH5" s="7" t="n">
        <v>10.75</v>
      </c>
      <c r="AI5" s="7" t="n">
        <v>10.75</v>
      </c>
      <c r="AJ5" s="7" t="n">
        <v>3</v>
      </c>
      <c r="AK5" s="7" t="n">
        <v>6</v>
      </c>
      <c r="AL5" s="7" t="n">
        <v>7.75</v>
      </c>
      <c r="AM5" s="7" t="n">
        <v>2</v>
      </c>
      <c r="AN5" s="7" t="n">
        <v>4</v>
      </c>
      <c r="AO5" s="7" t="n">
        <v>1.25</v>
      </c>
      <c r="AP5" s="7" t="n">
        <v>1.75</v>
      </c>
      <c r="AQ5" s="7" t="n">
        <v>48.25</v>
      </c>
      <c r="AR5" s="7" t="n">
        <v>12.25</v>
      </c>
      <c r="AS5" s="8" t="n">
        <v>1403</v>
      </c>
      <c r="AT5" s="9"/>
      <c r="AV5" s="1" t="s">
        <v>47</v>
      </c>
      <c r="AW5" s="7" t="n">
        <f aca="false">SUM(AA3:AJ27,B28:Z37,AA38:AJ41,AK28:AN37,B42:Z45,AK42:AN45,AO3:AR27,AO38:AR41)</f>
        <v>45961</v>
      </c>
    </row>
    <row r="6" customFormat="false" ht="12.75" hidden="false" customHeight="false" outlineLevel="0" collapsed="false">
      <c r="A6" s="6" t="s">
        <v>6</v>
      </c>
      <c r="B6" s="7" t="n">
        <v>32.25</v>
      </c>
      <c r="C6" s="7" t="n">
        <v>43.75</v>
      </c>
      <c r="D6" s="7" t="n">
        <v>35</v>
      </c>
      <c r="E6" s="7" t="n">
        <v>3.75</v>
      </c>
      <c r="F6" s="7" t="n">
        <v>66.5</v>
      </c>
      <c r="G6" s="7" t="n">
        <v>37.5</v>
      </c>
      <c r="H6" s="7" t="n">
        <v>45.5</v>
      </c>
      <c r="I6" s="7" t="n">
        <v>39.25</v>
      </c>
      <c r="J6" s="7" t="n">
        <v>54.5</v>
      </c>
      <c r="K6" s="7" t="n">
        <v>38.75</v>
      </c>
      <c r="L6" s="7" t="n">
        <v>44.25</v>
      </c>
      <c r="M6" s="7" t="n">
        <v>64.75</v>
      </c>
      <c r="N6" s="7" t="n">
        <v>12.75</v>
      </c>
      <c r="O6" s="7" t="n">
        <v>13</v>
      </c>
      <c r="P6" s="7" t="n">
        <v>8.5</v>
      </c>
      <c r="Q6" s="7" t="n">
        <v>1.25</v>
      </c>
      <c r="R6" s="7" t="n">
        <v>4</v>
      </c>
      <c r="S6" s="7" t="n">
        <v>19</v>
      </c>
      <c r="T6" s="7" t="n">
        <v>12</v>
      </c>
      <c r="U6" s="7" t="n">
        <v>12.25</v>
      </c>
      <c r="V6" s="7" t="n">
        <v>9.25</v>
      </c>
      <c r="W6" s="7" t="n">
        <v>5.25</v>
      </c>
      <c r="X6" s="7" t="n">
        <v>3.75</v>
      </c>
      <c r="Y6" s="7" t="n">
        <v>6</v>
      </c>
      <c r="Z6" s="7" t="n">
        <v>6</v>
      </c>
      <c r="AA6" s="7" t="n">
        <v>130.25</v>
      </c>
      <c r="AB6" s="7" t="n">
        <v>110</v>
      </c>
      <c r="AC6" s="7" t="n">
        <v>269.75</v>
      </c>
      <c r="AD6" s="7" t="n">
        <v>175</v>
      </c>
      <c r="AE6" s="7" t="n">
        <v>72.75</v>
      </c>
      <c r="AF6" s="7" t="n">
        <v>58.5</v>
      </c>
      <c r="AG6" s="7" t="n">
        <v>19</v>
      </c>
      <c r="AH6" s="7" t="n">
        <v>10.5</v>
      </c>
      <c r="AI6" s="7" t="n">
        <v>14.5</v>
      </c>
      <c r="AJ6" s="7" t="n">
        <v>2.5</v>
      </c>
      <c r="AK6" s="7" t="n">
        <v>4</v>
      </c>
      <c r="AL6" s="7" t="n">
        <v>7.25</v>
      </c>
      <c r="AM6" s="7" t="n">
        <v>1.75</v>
      </c>
      <c r="AN6" s="7" t="n">
        <v>9.25</v>
      </c>
      <c r="AO6" s="7" t="n">
        <v>1.5</v>
      </c>
      <c r="AP6" s="7" t="n">
        <v>2.5</v>
      </c>
      <c r="AQ6" s="7" t="n">
        <v>64.25</v>
      </c>
      <c r="AR6" s="7" t="n">
        <v>12</v>
      </c>
      <c r="AS6" s="8" t="n">
        <v>1584</v>
      </c>
      <c r="AT6" s="9"/>
      <c r="AW6" s="7"/>
    </row>
    <row r="7" customFormat="false" ht="12.75" hidden="false" customHeight="false" outlineLevel="0" collapsed="false">
      <c r="A7" s="6" t="s">
        <v>7</v>
      </c>
      <c r="B7" s="7" t="n">
        <v>143.5</v>
      </c>
      <c r="C7" s="7" t="n">
        <v>224.5</v>
      </c>
      <c r="D7" s="7" t="n">
        <v>240.75</v>
      </c>
      <c r="E7" s="7" t="n">
        <v>69.25</v>
      </c>
      <c r="F7" s="7" t="n">
        <v>12.75</v>
      </c>
      <c r="G7" s="7" t="n">
        <v>138.25</v>
      </c>
      <c r="H7" s="7" t="n">
        <v>161</v>
      </c>
      <c r="I7" s="7" t="n">
        <v>127.25</v>
      </c>
      <c r="J7" s="7" t="n">
        <v>177</v>
      </c>
      <c r="K7" s="7" t="n">
        <v>82.5</v>
      </c>
      <c r="L7" s="7" t="n">
        <v>110</v>
      </c>
      <c r="M7" s="7" t="n">
        <v>308.5</v>
      </c>
      <c r="N7" s="7" t="n">
        <v>53.5</v>
      </c>
      <c r="O7" s="7" t="n">
        <v>47.25</v>
      </c>
      <c r="P7" s="7" t="n">
        <v>34.75</v>
      </c>
      <c r="Q7" s="7" t="n">
        <v>25.75</v>
      </c>
      <c r="R7" s="7" t="n">
        <v>45.25</v>
      </c>
      <c r="S7" s="7" t="n">
        <v>176</v>
      </c>
      <c r="T7" s="7" t="n">
        <v>27.25</v>
      </c>
      <c r="U7" s="7" t="n">
        <v>38</v>
      </c>
      <c r="V7" s="7" t="n">
        <v>61.5</v>
      </c>
      <c r="W7" s="7" t="n">
        <v>39</v>
      </c>
      <c r="X7" s="7" t="n">
        <v>30.5</v>
      </c>
      <c r="Y7" s="7" t="n">
        <v>32</v>
      </c>
      <c r="Z7" s="7" t="n">
        <v>42.25</v>
      </c>
      <c r="AA7" s="7" t="n">
        <v>258.5</v>
      </c>
      <c r="AB7" s="7" t="n">
        <v>192</v>
      </c>
      <c r="AC7" s="7" t="n">
        <v>658</v>
      </c>
      <c r="AD7" s="7" t="n">
        <v>297.25</v>
      </c>
      <c r="AE7" s="7" t="n">
        <v>126.75</v>
      </c>
      <c r="AF7" s="7" t="n">
        <v>111.5</v>
      </c>
      <c r="AG7" s="7" t="n">
        <v>48</v>
      </c>
      <c r="AH7" s="7" t="n">
        <v>33</v>
      </c>
      <c r="AI7" s="7" t="n">
        <v>41.5</v>
      </c>
      <c r="AJ7" s="7" t="n">
        <v>7.25</v>
      </c>
      <c r="AK7" s="7" t="n">
        <v>19.5</v>
      </c>
      <c r="AL7" s="7" t="n">
        <v>58.25</v>
      </c>
      <c r="AM7" s="7" t="n">
        <v>12.25</v>
      </c>
      <c r="AN7" s="7" t="n">
        <v>24.5</v>
      </c>
      <c r="AO7" s="7" t="n">
        <v>11.5</v>
      </c>
      <c r="AP7" s="7" t="n">
        <v>12.25</v>
      </c>
      <c r="AQ7" s="7" t="n">
        <v>245.25</v>
      </c>
      <c r="AR7" s="7" t="n">
        <v>54.25</v>
      </c>
      <c r="AS7" s="8" t="n">
        <v>4659.75</v>
      </c>
      <c r="AT7" s="9"/>
      <c r="AW7" s="7"/>
    </row>
    <row r="8" customFormat="false" ht="12.75" hidden="false" customHeight="false" outlineLevel="0" collapsed="false">
      <c r="A8" s="6" t="s">
        <v>8</v>
      </c>
      <c r="B8" s="7" t="n">
        <v>70.5</v>
      </c>
      <c r="C8" s="7" t="n">
        <v>80.25</v>
      </c>
      <c r="D8" s="7" t="n">
        <v>51.25</v>
      </c>
      <c r="E8" s="7" t="n">
        <v>33.75</v>
      </c>
      <c r="F8" s="7" t="n">
        <v>117.5</v>
      </c>
      <c r="G8" s="7" t="n">
        <v>7</v>
      </c>
      <c r="H8" s="7" t="n">
        <v>83.5</v>
      </c>
      <c r="I8" s="7" t="n">
        <v>64.75</v>
      </c>
      <c r="J8" s="7" t="n">
        <v>72.5</v>
      </c>
      <c r="K8" s="7" t="n">
        <v>46</v>
      </c>
      <c r="L8" s="7" t="n">
        <v>70.75</v>
      </c>
      <c r="M8" s="7" t="n">
        <v>74.75</v>
      </c>
      <c r="N8" s="7" t="n">
        <v>13</v>
      </c>
      <c r="O8" s="7" t="n">
        <v>24.25</v>
      </c>
      <c r="P8" s="7" t="n">
        <v>18.75</v>
      </c>
      <c r="Q8" s="7" t="n">
        <v>8.5</v>
      </c>
      <c r="R8" s="7" t="n">
        <v>16.75</v>
      </c>
      <c r="S8" s="7" t="n">
        <v>30</v>
      </c>
      <c r="T8" s="7" t="n">
        <v>12.25</v>
      </c>
      <c r="U8" s="7" t="n">
        <v>9</v>
      </c>
      <c r="V8" s="7" t="n">
        <v>9.75</v>
      </c>
      <c r="W8" s="7" t="n">
        <v>7</v>
      </c>
      <c r="X8" s="7" t="n">
        <v>7.25</v>
      </c>
      <c r="Y8" s="7" t="n">
        <v>18.25</v>
      </c>
      <c r="Z8" s="7" t="n">
        <v>44.5</v>
      </c>
      <c r="AA8" s="7" t="n">
        <v>101</v>
      </c>
      <c r="AB8" s="7" t="n">
        <v>94.25</v>
      </c>
      <c r="AC8" s="7" t="n">
        <v>233.5</v>
      </c>
      <c r="AD8" s="7" t="n">
        <v>164.75</v>
      </c>
      <c r="AE8" s="7" t="n">
        <v>98</v>
      </c>
      <c r="AF8" s="7" t="n">
        <v>78.75</v>
      </c>
      <c r="AG8" s="7" t="n">
        <v>24.25</v>
      </c>
      <c r="AH8" s="7" t="n">
        <v>12.5</v>
      </c>
      <c r="AI8" s="7" t="n">
        <v>10</v>
      </c>
      <c r="AJ8" s="7" t="n">
        <v>3.25</v>
      </c>
      <c r="AK8" s="7" t="n">
        <v>5</v>
      </c>
      <c r="AL8" s="7" t="n">
        <v>10.25</v>
      </c>
      <c r="AM8" s="7" t="n">
        <v>1.25</v>
      </c>
      <c r="AN8" s="7" t="n">
        <v>17.25</v>
      </c>
      <c r="AO8" s="7" t="n">
        <v>2.5</v>
      </c>
      <c r="AP8" s="7" t="n">
        <v>3.75</v>
      </c>
      <c r="AQ8" s="7" t="n">
        <v>50.5</v>
      </c>
      <c r="AR8" s="7" t="n">
        <v>12.75</v>
      </c>
      <c r="AS8" s="8" t="n">
        <v>1915.25</v>
      </c>
      <c r="AT8" s="9"/>
      <c r="AW8" s="10"/>
    </row>
    <row r="9" customFormat="false" ht="12.75" hidden="false" customHeight="false" outlineLevel="0" collapsed="false">
      <c r="A9" s="6" t="s">
        <v>9</v>
      </c>
      <c r="B9" s="7" t="n">
        <v>59</v>
      </c>
      <c r="C9" s="7" t="n">
        <v>75</v>
      </c>
      <c r="D9" s="7" t="n">
        <v>46.75</v>
      </c>
      <c r="E9" s="7" t="n">
        <v>36.5</v>
      </c>
      <c r="F9" s="7" t="n">
        <v>141.75</v>
      </c>
      <c r="G9" s="7" t="n">
        <v>75.25</v>
      </c>
      <c r="H9" s="7" t="n">
        <v>9.5</v>
      </c>
      <c r="I9" s="7" t="n">
        <v>37</v>
      </c>
      <c r="J9" s="7" t="n">
        <v>62.5</v>
      </c>
      <c r="K9" s="7" t="n">
        <v>24</v>
      </c>
      <c r="L9" s="7" t="n">
        <v>75.75</v>
      </c>
      <c r="M9" s="7" t="n">
        <v>110</v>
      </c>
      <c r="N9" s="7" t="n">
        <v>32.75</v>
      </c>
      <c r="O9" s="7" t="n">
        <v>41.75</v>
      </c>
      <c r="P9" s="7" t="n">
        <v>34.75</v>
      </c>
      <c r="Q9" s="7" t="n">
        <v>12.5</v>
      </c>
      <c r="R9" s="7" t="n">
        <v>10.5</v>
      </c>
      <c r="S9" s="7" t="n">
        <v>35.5</v>
      </c>
      <c r="T9" s="7" t="n">
        <v>27</v>
      </c>
      <c r="U9" s="7" t="n">
        <v>13.5</v>
      </c>
      <c r="V9" s="7" t="n">
        <v>24</v>
      </c>
      <c r="W9" s="7" t="n">
        <v>11.75</v>
      </c>
      <c r="X9" s="7" t="n">
        <v>12.25</v>
      </c>
      <c r="Y9" s="7" t="n">
        <v>28</v>
      </c>
      <c r="Z9" s="7" t="n">
        <v>42.25</v>
      </c>
      <c r="AA9" s="7" t="n">
        <v>152.75</v>
      </c>
      <c r="AB9" s="7" t="n">
        <v>141.25</v>
      </c>
      <c r="AC9" s="7" t="n">
        <v>401.5</v>
      </c>
      <c r="AD9" s="7" t="n">
        <v>261</v>
      </c>
      <c r="AE9" s="7" t="n">
        <v>125.25</v>
      </c>
      <c r="AF9" s="7" t="n">
        <v>89.75</v>
      </c>
      <c r="AG9" s="7" t="n">
        <v>33</v>
      </c>
      <c r="AH9" s="7" t="n">
        <v>24.5</v>
      </c>
      <c r="AI9" s="7" t="n">
        <v>18.5</v>
      </c>
      <c r="AJ9" s="7" t="n">
        <v>6.25</v>
      </c>
      <c r="AK9" s="7" t="n">
        <v>10</v>
      </c>
      <c r="AL9" s="7" t="n">
        <v>15.5</v>
      </c>
      <c r="AM9" s="7" t="n">
        <v>6.75</v>
      </c>
      <c r="AN9" s="7" t="n">
        <v>50</v>
      </c>
      <c r="AO9" s="7" t="n">
        <v>3</v>
      </c>
      <c r="AP9" s="7" t="n">
        <v>6.25</v>
      </c>
      <c r="AQ9" s="7" t="n">
        <v>71.5</v>
      </c>
      <c r="AR9" s="7" t="n">
        <v>8.25</v>
      </c>
      <c r="AS9" s="8" t="n">
        <v>2504.5</v>
      </c>
      <c r="AT9" s="9"/>
      <c r="AW9" s="10"/>
    </row>
    <row r="10" customFormat="false" ht="12.75" hidden="false" customHeight="false" outlineLevel="0" collapsed="false">
      <c r="A10" s="6" t="n">
        <v>19</v>
      </c>
      <c r="B10" s="7" t="n">
        <v>25.75</v>
      </c>
      <c r="C10" s="7" t="n">
        <v>33.75</v>
      </c>
      <c r="D10" s="7" t="n">
        <v>28</v>
      </c>
      <c r="E10" s="7" t="n">
        <v>38.25</v>
      </c>
      <c r="F10" s="7" t="n">
        <v>127</v>
      </c>
      <c r="G10" s="7" t="n">
        <v>66.75</v>
      </c>
      <c r="H10" s="7" t="n">
        <v>36.5</v>
      </c>
      <c r="I10" s="7" t="n">
        <v>2.5</v>
      </c>
      <c r="J10" s="7" t="n">
        <v>10.75</v>
      </c>
      <c r="K10" s="7" t="n">
        <v>12.75</v>
      </c>
      <c r="L10" s="7" t="n">
        <v>35.75</v>
      </c>
      <c r="M10" s="7" t="n">
        <v>56.75</v>
      </c>
      <c r="N10" s="7" t="n">
        <v>25</v>
      </c>
      <c r="O10" s="7" t="n">
        <v>28</v>
      </c>
      <c r="P10" s="7" t="n">
        <v>21.5</v>
      </c>
      <c r="Q10" s="7" t="n">
        <v>11.5</v>
      </c>
      <c r="R10" s="7" t="n">
        <v>10.5</v>
      </c>
      <c r="S10" s="7" t="n">
        <v>22</v>
      </c>
      <c r="T10" s="7" t="n">
        <v>18</v>
      </c>
      <c r="U10" s="7" t="n">
        <v>11</v>
      </c>
      <c r="V10" s="7" t="n">
        <v>15</v>
      </c>
      <c r="W10" s="7" t="n">
        <v>7.5</v>
      </c>
      <c r="X10" s="7" t="n">
        <v>6</v>
      </c>
      <c r="Y10" s="7" t="n">
        <v>35.5</v>
      </c>
      <c r="Z10" s="7" t="n">
        <v>23</v>
      </c>
      <c r="AA10" s="7" t="n">
        <v>97</v>
      </c>
      <c r="AB10" s="7" t="n">
        <v>74.25</v>
      </c>
      <c r="AC10" s="7" t="n">
        <v>217.5</v>
      </c>
      <c r="AD10" s="7" t="n">
        <v>145.75</v>
      </c>
      <c r="AE10" s="7" t="n">
        <v>76.5</v>
      </c>
      <c r="AF10" s="7" t="n">
        <v>66.25</v>
      </c>
      <c r="AG10" s="7" t="n">
        <v>12.25</v>
      </c>
      <c r="AH10" s="7" t="n">
        <v>13</v>
      </c>
      <c r="AI10" s="7" t="n">
        <v>12.75</v>
      </c>
      <c r="AJ10" s="7" t="n">
        <v>2.75</v>
      </c>
      <c r="AK10" s="7" t="n">
        <v>6.5</v>
      </c>
      <c r="AL10" s="7" t="n">
        <v>9</v>
      </c>
      <c r="AM10" s="7" t="n">
        <v>4</v>
      </c>
      <c r="AN10" s="7" t="n">
        <v>17.75</v>
      </c>
      <c r="AO10" s="7" t="n">
        <v>2.25</v>
      </c>
      <c r="AP10" s="7" t="n">
        <v>2.25</v>
      </c>
      <c r="AQ10" s="7" t="n">
        <v>34.75</v>
      </c>
      <c r="AR10" s="7" t="n">
        <v>5.25</v>
      </c>
      <c r="AS10" s="8" t="n">
        <v>1508.75</v>
      </c>
      <c r="AT10" s="9"/>
      <c r="AV10" s="12"/>
      <c r="AW10" s="10"/>
      <c r="BC10" s="2"/>
    </row>
    <row r="11" customFormat="false" ht="12.75" hidden="false" customHeight="false" outlineLevel="0" collapsed="false">
      <c r="A11" s="6" t="n">
        <v>12</v>
      </c>
      <c r="B11" s="7" t="n">
        <v>34.75</v>
      </c>
      <c r="C11" s="7" t="n">
        <v>67.75</v>
      </c>
      <c r="D11" s="7" t="n">
        <v>45</v>
      </c>
      <c r="E11" s="7" t="n">
        <v>56</v>
      </c>
      <c r="F11" s="7" t="n">
        <v>143.75</v>
      </c>
      <c r="G11" s="7" t="n">
        <v>70</v>
      </c>
      <c r="H11" s="7" t="n">
        <v>55.5</v>
      </c>
      <c r="I11" s="7" t="n">
        <v>8.5</v>
      </c>
      <c r="J11" s="7" t="n">
        <v>4</v>
      </c>
      <c r="K11" s="7" t="n">
        <v>13.5</v>
      </c>
      <c r="L11" s="7" t="n">
        <v>57</v>
      </c>
      <c r="M11" s="7" t="n">
        <v>93.25</v>
      </c>
      <c r="N11" s="7" t="n">
        <v>59.25</v>
      </c>
      <c r="O11" s="7" t="n">
        <v>69.75</v>
      </c>
      <c r="P11" s="7" t="n">
        <v>40.25</v>
      </c>
      <c r="Q11" s="7" t="n">
        <v>22</v>
      </c>
      <c r="R11" s="7" t="n">
        <v>34.25</v>
      </c>
      <c r="S11" s="7" t="n">
        <v>51.5</v>
      </c>
      <c r="T11" s="7" t="n">
        <v>29.75</v>
      </c>
      <c r="U11" s="7" t="n">
        <v>21</v>
      </c>
      <c r="V11" s="7" t="n">
        <v>33.75</v>
      </c>
      <c r="W11" s="7" t="n">
        <v>17.25</v>
      </c>
      <c r="X11" s="7" t="n">
        <v>18.25</v>
      </c>
      <c r="Y11" s="7" t="n">
        <v>29.75</v>
      </c>
      <c r="Z11" s="7" t="n">
        <v>35</v>
      </c>
      <c r="AA11" s="7" t="n">
        <v>143.5</v>
      </c>
      <c r="AB11" s="7" t="n">
        <v>135</v>
      </c>
      <c r="AC11" s="7" t="n">
        <v>416.25</v>
      </c>
      <c r="AD11" s="7" t="n">
        <v>175</v>
      </c>
      <c r="AE11" s="7" t="n">
        <v>64.25</v>
      </c>
      <c r="AF11" s="7" t="n">
        <v>55</v>
      </c>
      <c r="AG11" s="7" t="n">
        <v>21.25</v>
      </c>
      <c r="AH11" s="7" t="n">
        <v>33.25</v>
      </c>
      <c r="AI11" s="7" t="n">
        <v>33.25</v>
      </c>
      <c r="AJ11" s="7" t="n">
        <v>13.75</v>
      </c>
      <c r="AK11" s="7" t="n">
        <v>9.5</v>
      </c>
      <c r="AL11" s="7" t="n">
        <v>20.25</v>
      </c>
      <c r="AM11" s="7" t="n">
        <v>6</v>
      </c>
      <c r="AN11" s="7" t="n">
        <v>42.5</v>
      </c>
      <c r="AO11" s="7" t="n">
        <v>6.5</v>
      </c>
      <c r="AP11" s="7" t="n">
        <v>4</v>
      </c>
      <c r="AQ11" s="7" t="n">
        <v>77</v>
      </c>
      <c r="AR11" s="7" t="n">
        <v>10.75</v>
      </c>
      <c r="AS11" s="8" t="n">
        <v>2377.75</v>
      </c>
      <c r="AT11" s="9"/>
      <c r="AV11" s="13"/>
      <c r="AW11" s="10" t="s">
        <v>48</v>
      </c>
      <c r="AX11" s="10" t="s">
        <v>49</v>
      </c>
      <c r="AY11" s="10" t="s">
        <v>50</v>
      </c>
      <c r="AZ11" s="10" t="s">
        <v>51</v>
      </c>
      <c r="BA11" s="10" t="s">
        <v>52</v>
      </c>
      <c r="BB11" s="10" t="s">
        <v>53</v>
      </c>
      <c r="BC11" s="9" t="s">
        <v>54</v>
      </c>
      <c r="BD11" s="1" t="s">
        <v>42</v>
      </c>
    </row>
    <row r="12" customFormat="false" ht="12.75" hidden="false" customHeight="false" outlineLevel="0" collapsed="false">
      <c r="A12" s="6" t="s">
        <v>10</v>
      </c>
      <c r="B12" s="7" t="n">
        <v>23.75</v>
      </c>
      <c r="C12" s="7" t="n">
        <v>31</v>
      </c>
      <c r="D12" s="7" t="n">
        <v>24.25</v>
      </c>
      <c r="E12" s="7" t="n">
        <v>29.5</v>
      </c>
      <c r="F12" s="7" t="n">
        <v>82</v>
      </c>
      <c r="G12" s="7" t="n">
        <v>45.25</v>
      </c>
      <c r="H12" s="7" t="n">
        <v>31.5</v>
      </c>
      <c r="I12" s="7" t="n">
        <v>11.75</v>
      </c>
      <c r="J12" s="7" t="n">
        <v>12</v>
      </c>
      <c r="K12" s="7" t="n">
        <v>4.75</v>
      </c>
      <c r="L12" s="7" t="n">
        <v>110</v>
      </c>
      <c r="M12" s="7" t="n">
        <v>87</v>
      </c>
      <c r="N12" s="7" t="n">
        <v>70.5</v>
      </c>
      <c r="O12" s="7" t="n">
        <v>89.75</v>
      </c>
      <c r="P12" s="7" t="n">
        <v>36.75</v>
      </c>
      <c r="Q12" s="7" t="n">
        <v>22.75</v>
      </c>
      <c r="R12" s="7" t="n">
        <v>33</v>
      </c>
      <c r="S12" s="7" t="n">
        <v>44.25</v>
      </c>
      <c r="T12" s="7" t="n">
        <v>11.25</v>
      </c>
      <c r="U12" s="7" t="n">
        <v>2.75</v>
      </c>
      <c r="V12" s="7" t="n">
        <v>10</v>
      </c>
      <c r="W12" s="7" t="n">
        <v>6</v>
      </c>
      <c r="X12" s="7" t="n">
        <v>5</v>
      </c>
      <c r="Y12" s="7" t="n">
        <v>13.5</v>
      </c>
      <c r="Z12" s="7" t="n">
        <v>36.25</v>
      </c>
      <c r="AA12" s="7" t="n">
        <v>139.5</v>
      </c>
      <c r="AB12" s="7" t="n">
        <v>128.75</v>
      </c>
      <c r="AC12" s="7" t="n">
        <v>438</v>
      </c>
      <c r="AD12" s="7" t="n">
        <v>198</v>
      </c>
      <c r="AE12" s="7" t="n">
        <v>82.75</v>
      </c>
      <c r="AF12" s="7" t="n">
        <v>90.5</v>
      </c>
      <c r="AG12" s="7" t="n">
        <v>23.5</v>
      </c>
      <c r="AH12" s="7" t="n">
        <v>31.75</v>
      </c>
      <c r="AI12" s="7" t="n">
        <v>24.75</v>
      </c>
      <c r="AJ12" s="7" t="n">
        <v>6.75</v>
      </c>
      <c r="AK12" s="7" t="n">
        <v>37</v>
      </c>
      <c r="AL12" s="7" t="n">
        <v>41.25</v>
      </c>
      <c r="AM12" s="7" t="n">
        <v>1.75</v>
      </c>
      <c r="AN12" s="7" t="n">
        <v>7.5</v>
      </c>
      <c r="AO12" s="7" t="n">
        <v>7</v>
      </c>
      <c r="AP12" s="7" t="n">
        <v>5.5</v>
      </c>
      <c r="AQ12" s="7" t="n">
        <v>27</v>
      </c>
      <c r="AR12" s="7" t="n">
        <v>17</v>
      </c>
      <c r="AS12" s="8" t="n">
        <v>2182.75</v>
      </c>
      <c r="AT12" s="9"/>
      <c r="AV12" s="12" t="s">
        <v>48</v>
      </c>
      <c r="AW12" s="10" t="n">
        <f aca="false">SUM(AA28:AD31)</f>
        <v>1348.5</v>
      </c>
      <c r="AX12" s="10" t="n">
        <f aca="false">SUM(Z28:Z31,H28:K31)</f>
        <v>4246.25</v>
      </c>
      <c r="AY12" s="10" t="n">
        <f aca="false">SUM(AE28:AJ31)</f>
        <v>11396.25</v>
      </c>
      <c r="AZ12" s="10" t="n">
        <f aca="false">SUM(B28:G31)</f>
        <v>3923</v>
      </c>
      <c r="BA12" s="10" t="n">
        <f aca="false">SUM(AM28:AN31,T28:Y31)</f>
        <v>3527.5</v>
      </c>
      <c r="BB12" s="10" t="n">
        <f aca="false">SUM(AK28:AL31,L28:S31)</f>
        <v>4824.25</v>
      </c>
      <c r="BC12" s="9" t="n">
        <f aca="false">SUM(AO28:AR31)</f>
        <v>3162</v>
      </c>
      <c r="BD12" s="1" t="n">
        <f aca="false">SUM(AW12:BC12)</f>
        <v>32427.75</v>
      </c>
    </row>
    <row r="13" customFormat="false" ht="12.75" hidden="false" customHeight="false" outlineLevel="0" collapsed="false">
      <c r="A13" s="6" t="s">
        <v>11</v>
      </c>
      <c r="B13" s="7" t="n">
        <v>65.25</v>
      </c>
      <c r="C13" s="7" t="n">
        <v>62.75</v>
      </c>
      <c r="D13" s="7" t="n">
        <v>27.75</v>
      </c>
      <c r="E13" s="7" t="n">
        <v>43.75</v>
      </c>
      <c r="F13" s="7" t="n">
        <v>111.25</v>
      </c>
      <c r="G13" s="7" t="n">
        <v>76.25</v>
      </c>
      <c r="H13" s="7" t="n">
        <v>76</v>
      </c>
      <c r="I13" s="7" t="n">
        <v>47.25</v>
      </c>
      <c r="J13" s="7" t="n">
        <v>67.5</v>
      </c>
      <c r="K13" s="7" t="n">
        <v>105.5</v>
      </c>
      <c r="L13" s="7" t="n">
        <v>12.25</v>
      </c>
      <c r="M13" s="7" t="n">
        <v>106.25</v>
      </c>
      <c r="N13" s="7" t="n">
        <v>94.25</v>
      </c>
      <c r="O13" s="7" t="n">
        <v>180.75</v>
      </c>
      <c r="P13" s="7" t="n">
        <v>89</v>
      </c>
      <c r="Q13" s="7" t="n">
        <v>47.5</v>
      </c>
      <c r="R13" s="7" t="n">
        <v>23.5</v>
      </c>
      <c r="S13" s="7" t="n">
        <v>65.25</v>
      </c>
      <c r="T13" s="7" t="n">
        <v>22.75</v>
      </c>
      <c r="U13" s="7" t="n">
        <v>10.5</v>
      </c>
      <c r="V13" s="7" t="n">
        <v>14.75</v>
      </c>
      <c r="W13" s="7" t="n">
        <v>13.25</v>
      </c>
      <c r="X13" s="7" t="n">
        <v>6.75</v>
      </c>
      <c r="Y13" s="7" t="n">
        <v>20.5</v>
      </c>
      <c r="Z13" s="7" t="n">
        <v>70.25</v>
      </c>
      <c r="AA13" s="7" t="n">
        <v>138.5</v>
      </c>
      <c r="AB13" s="7" t="n">
        <v>98.75</v>
      </c>
      <c r="AC13" s="7" t="n">
        <v>378.5</v>
      </c>
      <c r="AD13" s="7" t="n">
        <v>208.25</v>
      </c>
      <c r="AE13" s="7" t="n">
        <v>90.5</v>
      </c>
      <c r="AF13" s="7" t="n">
        <v>84.25</v>
      </c>
      <c r="AG13" s="7" t="n">
        <v>22.75</v>
      </c>
      <c r="AH13" s="7" t="n">
        <v>45.25</v>
      </c>
      <c r="AI13" s="7" t="n">
        <v>30.75</v>
      </c>
      <c r="AJ13" s="7" t="n">
        <v>7.5</v>
      </c>
      <c r="AK13" s="7" t="n">
        <v>27.5</v>
      </c>
      <c r="AL13" s="7" t="n">
        <v>65.25</v>
      </c>
      <c r="AM13" s="7" t="n">
        <v>8.5</v>
      </c>
      <c r="AN13" s="7" t="n">
        <v>38</v>
      </c>
      <c r="AO13" s="7" t="n">
        <v>4.25</v>
      </c>
      <c r="AP13" s="7" t="n">
        <v>7.75</v>
      </c>
      <c r="AQ13" s="7" t="n">
        <v>46.75</v>
      </c>
      <c r="AR13" s="7" t="n">
        <v>13.25</v>
      </c>
      <c r="AS13" s="8" t="n">
        <v>2777</v>
      </c>
      <c r="AT13" s="9"/>
      <c r="AV13" s="12" t="s">
        <v>49</v>
      </c>
      <c r="AW13" s="10" t="n">
        <f aca="false">SUM(AA27:AD27,AA9:AD12)</f>
        <v>4142</v>
      </c>
      <c r="AX13" s="10" t="n">
        <f aca="false">SUM(Z27,Z9:Z12,H9:K12,H27:K27)</f>
        <v>609</v>
      </c>
      <c r="AY13" s="10" t="n">
        <f aca="false">SUM(AE9:AJ12,AE27:AJ27)</f>
        <v>1162.75</v>
      </c>
      <c r="AZ13" s="10" t="n">
        <f aca="false">SUM(B9:G12,B27:G27)</f>
        <v>1531.75</v>
      </c>
      <c r="BA13" s="10" t="n">
        <f aca="false">SUM(T9:Y12,AM9:AN12,T27:Y27,AM27:AN27)</f>
        <v>598.5</v>
      </c>
      <c r="BB13" s="10" t="n">
        <f aca="false">SUM(L9:S12,AK9:AL12,L27:S27,AK27:AL27)</f>
        <v>1855.25</v>
      </c>
      <c r="BC13" s="9" t="n">
        <f aca="false">SUM(AO9:AR12,AO27:AR27)</f>
        <v>334.25</v>
      </c>
      <c r="BD13" s="1" t="n">
        <f aca="false">SUM(AW13:BC13)</f>
        <v>10233.5</v>
      </c>
    </row>
    <row r="14" customFormat="false" ht="12.75" hidden="false" customHeight="false" outlineLevel="0" collapsed="false">
      <c r="A14" s="6" t="s">
        <v>12</v>
      </c>
      <c r="B14" s="7" t="n">
        <v>44.5</v>
      </c>
      <c r="C14" s="7" t="n">
        <v>83.5</v>
      </c>
      <c r="D14" s="7" t="n">
        <v>35.5</v>
      </c>
      <c r="E14" s="7" t="n">
        <v>38.5</v>
      </c>
      <c r="F14" s="7" t="n">
        <v>93.25</v>
      </c>
      <c r="G14" s="7" t="n">
        <v>58.75</v>
      </c>
      <c r="H14" s="7" t="n">
        <v>87</v>
      </c>
      <c r="I14" s="7" t="n">
        <v>59.75</v>
      </c>
      <c r="J14" s="7" t="n">
        <v>89.25</v>
      </c>
      <c r="K14" s="7" t="n">
        <v>65</v>
      </c>
      <c r="L14" s="7" t="n">
        <v>110</v>
      </c>
      <c r="M14" s="7" t="n">
        <v>3.5</v>
      </c>
      <c r="N14" s="7" t="n">
        <v>78.75</v>
      </c>
      <c r="O14" s="7" t="n">
        <v>126.25</v>
      </c>
      <c r="P14" s="7" t="n">
        <v>99</v>
      </c>
      <c r="Q14" s="7" t="n">
        <v>51.5</v>
      </c>
      <c r="R14" s="7" t="n">
        <v>63.5</v>
      </c>
      <c r="S14" s="7" t="n">
        <v>139.75</v>
      </c>
      <c r="T14" s="7" t="n">
        <v>38</v>
      </c>
      <c r="U14" s="7" t="n">
        <v>40.25</v>
      </c>
      <c r="V14" s="7" t="n">
        <v>33.25</v>
      </c>
      <c r="W14" s="7" t="n">
        <v>24.25</v>
      </c>
      <c r="X14" s="7" t="n">
        <v>23.5</v>
      </c>
      <c r="Y14" s="7" t="n">
        <v>33</v>
      </c>
      <c r="Z14" s="7" t="n">
        <v>57.25</v>
      </c>
      <c r="AA14" s="7" t="n">
        <v>156.25</v>
      </c>
      <c r="AB14" s="7" t="n">
        <v>89.5</v>
      </c>
      <c r="AC14" s="7" t="n">
        <v>286</v>
      </c>
      <c r="AD14" s="7" t="n">
        <v>175.25</v>
      </c>
      <c r="AE14" s="7" t="n">
        <v>63.5</v>
      </c>
      <c r="AF14" s="7" t="n">
        <v>66.25</v>
      </c>
      <c r="AG14" s="7" t="n">
        <v>52</v>
      </c>
      <c r="AH14" s="7" t="n">
        <v>35.75</v>
      </c>
      <c r="AI14" s="7" t="n">
        <v>67</v>
      </c>
      <c r="AJ14" s="7" t="n">
        <v>12.5</v>
      </c>
      <c r="AK14" s="7" t="n">
        <v>42</v>
      </c>
      <c r="AL14" s="7" t="n">
        <v>164</v>
      </c>
      <c r="AM14" s="7" t="n">
        <v>12.5</v>
      </c>
      <c r="AN14" s="7" t="n">
        <v>62.5</v>
      </c>
      <c r="AO14" s="7" t="n">
        <v>14.25</v>
      </c>
      <c r="AP14" s="7" t="n">
        <v>16.75</v>
      </c>
      <c r="AQ14" s="7" t="n">
        <v>32.5</v>
      </c>
      <c r="AR14" s="7" t="n">
        <v>23.5</v>
      </c>
      <c r="AS14" s="8" t="n">
        <v>2948.75</v>
      </c>
      <c r="AT14" s="9"/>
      <c r="AV14" s="12" t="s">
        <v>50</v>
      </c>
      <c r="AW14" s="10" t="n">
        <f aca="false">SUM(AA32:AD37)</f>
        <v>11739.75</v>
      </c>
      <c r="AX14" s="10" t="n">
        <f aca="false">SUM(H32:K37,Z32:Z37)</f>
        <v>1130.5</v>
      </c>
      <c r="AY14" s="10" t="n">
        <f aca="false">SUM(AE32:AJ37)</f>
        <v>4301</v>
      </c>
      <c r="AZ14" s="10" t="n">
        <f aca="false">SUM(B32:G37)</f>
        <v>1151.5</v>
      </c>
      <c r="BA14" s="10" t="n">
        <f aca="false">SUM(T32:Y37,AM32:AN37)</f>
        <v>754.75</v>
      </c>
      <c r="BB14" s="10" t="n">
        <f aca="false">SUM(L32:S37,AK32:AL37)</f>
        <v>1259</v>
      </c>
      <c r="BC14" s="9" t="n">
        <f aca="false">SUM(AO32:AR37)</f>
        <v>1707.25</v>
      </c>
      <c r="BD14" s="1" t="n">
        <f aca="false">SUM(AW14:BC14)</f>
        <v>22043.75</v>
      </c>
    </row>
    <row r="15" customFormat="false" ht="12.75" hidden="false" customHeight="false" outlineLevel="0" collapsed="false">
      <c r="A15" s="6" t="s">
        <v>13</v>
      </c>
      <c r="B15" s="7" t="n">
        <v>14.75</v>
      </c>
      <c r="C15" s="7" t="n">
        <v>18</v>
      </c>
      <c r="D15" s="7" t="n">
        <v>11.25</v>
      </c>
      <c r="E15" s="7" t="n">
        <v>12.5</v>
      </c>
      <c r="F15" s="7" t="n">
        <v>51.25</v>
      </c>
      <c r="G15" s="7" t="n">
        <v>22</v>
      </c>
      <c r="H15" s="7" t="n">
        <v>29.75</v>
      </c>
      <c r="I15" s="7" t="n">
        <v>36.5</v>
      </c>
      <c r="J15" s="7" t="n">
        <v>62.75</v>
      </c>
      <c r="K15" s="7" t="n">
        <v>77.75</v>
      </c>
      <c r="L15" s="7" t="n">
        <v>101.75</v>
      </c>
      <c r="M15" s="7" t="n">
        <v>82.5</v>
      </c>
      <c r="N15" s="7" t="n">
        <v>5</v>
      </c>
      <c r="O15" s="7" t="n">
        <v>76.5</v>
      </c>
      <c r="P15" s="7" t="n">
        <v>61.5</v>
      </c>
      <c r="Q15" s="7" t="n">
        <v>25.25</v>
      </c>
      <c r="R15" s="7" t="n">
        <v>29</v>
      </c>
      <c r="S15" s="7" t="n">
        <v>38.25</v>
      </c>
      <c r="T15" s="7" t="n">
        <v>6.75</v>
      </c>
      <c r="U15" s="7" t="n">
        <v>7.25</v>
      </c>
      <c r="V15" s="7" t="n">
        <v>9</v>
      </c>
      <c r="W15" s="7" t="n">
        <v>1</v>
      </c>
      <c r="X15" s="7" t="n">
        <v>3.25</v>
      </c>
      <c r="Y15" s="7" t="n">
        <v>8.5</v>
      </c>
      <c r="Z15" s="7" t="n">
        <v>17.25</v>
      </c>
      <c r="AA15" s="7" t="n">
        <v>79.75</v>
      </c>
      <c r="AB15" s="7" t="n">
        <v>65.5</v>
      </c>
      <c r="AC15" s="7" t="n">
        <v>219.25</v>
      </c>
      <c r="AD15" s="7" t="n">
        <v>77.5</v>
      </c>
      <c r="AE15" s="7" t="n">
        <v>29.25</v>
      </c>
      <c r="AF15" s="7" t="n">
        <v>27.75</v>
      </c>
      <c r="AG15" s="7" t="n">
        <v>13</v>
      </c>
      <c r="AH15" s="7" t="n">
        <v>12.5</v>
      </c>
      <c r="AI15" s="7" t="n">
        <v>16.5</v>
      </c>
      <c r="AJ15" s="7" t="n">
        <v>5.5</v>
      </c>
      <c r="AK15" s="7" t="n">
        <v>21.25</v>
      </c>
      <c r="AL15" s="7" t="n">
        <v>37</v>
      </c>
      <c r="AM15" s="7" t="n">
        <v>2.25</v>
      </c>
      <c r="AN15" s="7" t="n">
        <v>13.5</v>
      </c>
      <c r="AO15" s="7" t="n">
        <v>1.75</v>
      </c>
      <c r="AP15" s="7" t="n">
        <v>6.5</v>
      </c>
      <c r="AQ15" s="7" t="n">
        <v>24</v>
      </c>
      <c r="AR15" s="7" t="n">
        <v>6.25</v>
      </c>
      <c r="AS15" s="8" t="n">
        <v>1468.25</v>
      </c>
      <c r="AT15" s="9"/>
      <c r="AV15" s="12" t="s">
        <v>51</v>
      </c>
      <c r="AW15" s="10" t="n">
        <f aca="false">SUM(AA3:AD8)</f>
        <v>4103.25</v>
      </c>
      <c r="AX15" s="10" t="n">
        <f aca="false">SUM(H3:K8,Z3:Z8)</f>
        <v>1668.25</v>
      </c>
      <c r="AY15" s="10" t="n">
        <f aca="false">SUM(AE3:AJ8)</f>
        <v>1234.25</v>
      </c>
      <c r="AZ15" s="10" t="n">
        <f aca="false">SUM(B3:G8)</f>
        <v>2646</v>
      </c>
      <c r="BA15" s="10" t="n">
        <f aca="false">SUM(T3:Y8,AM3:AN8)</f>
        <v>614.5</v>
      </c>
      <c r="BB15" s="10" t="n">
        <f aca="false">SUM(L3:S8,AK3:AL8)</f>
        <v>1988.25</v>
      </c>
      <c r="BC15" s="9" t="n">
        <f aca="false">SUM(AO3:AR8)</f>
        <v>672.25</v>
      </c>
      <c r="BD15" s="1" t="n">
        <f aca="false">SUM(AW15:BC15)</f>
        <v>12926.75</v>
      </c>
    </row>
    <row r="16" customFormat="false" ht="12.75" hidden="false" customHeight="false" outlineLevel="0" collapsed="false">
      <c r="A16" s="6" t="s">
        <v>14</v>
      </c>
      <c r="B16" s="7" t="n">
        <v>19.5</v>
      </c>
      <c r="C16" s="7" t="n">
        <v>28.25</v>
      </c>
      <c r="D16" s="7" t="n">
        <v>8.5</v>
      </c>
      <c r="E16" s="7" t="n">
        <v>11.25</v>
      </c>
      <c r="F16" s="7" t="n">
        <v>43.75</v>
      </c>
      <c r="G16" s="7" t="n">
        <v>26.25</v>
      </c>
      <c r="H16" s="7" t="n">
        <v>44</v>
      </c>
      <c r="I16" s="7" t="n">
        <v>41</v>
      </c>
      <c r="J16" s="7" t="n">
        <v>66.5</v>
      </c>
      <c r="K16" s="7" t="n">
        <v>77.25</v>
      </c>
      <c r="L16" s="7" t="n">
        <v>179.25</v>
      </c>
      <c r="M16" s="7" t="n">
        <v>128.75</v>
      </c>
      <c r="N16" s="7" t="n">
        <v>75.5</v>
      </c>
      <c r="O16" s="7" t="n">
        <v>5</v>
      </c>
      <c r="P16" s="7" t="n">
        <v>97</v>
      </c>
      <c r="Q16" s="7" t="n">
        <v>67</v>
      </c>
      <c r="R16" s="7" t="n">
        <v>69.5</v>
      </c>
      <c r="S16" s="7" t="n">
        <v>94.25</v>
      </c>
      <c r="T16" s="7" t="n">
        <v>10.75</v>
      </c>
      <c r="U16" s="7" t="n">
        <v>5.25</v>
      </c>
      <c r="V16" s="7" t="n">
        <v>5.25</v>
      </c>
      <c r="W16" s="7" t="n">
        <v>4.75</v>
      </c>
      <c r="X16" s="7" t="n">
        <v>1.5</v>
      </c>
      <c r="Y16" s="7" t="n">
        <v>8</v>
      </c>
      <c r="Z16" s="7" t="n">
        <v>19.25</v>
      </c>
      <c r="AA16" s="7" t="n">
        <v>72.75</v>
      </c>
      <c r="AB16" s="7" t="n">
        <v>67.75</v>
      </c>
      <c r="AC16" s="7" t="n">
        <v>212.25</v>
      </c>
      <c r="AD16" s="7" t="n">
        <v>70.5</v>
      </c>
      <c r="AE16" s="7" t="n">
        <v>21.25</v>
      </c>
      <c r="AF16" s="7" t="n">
        <v>21.25</v>
      </c>
      <c r="AG16" s="7" t="n">
        <v>15</v>
      </c>
      <c r="AH16" s="7" t="n">
        <v>16.25</v>
      </c>
      <c r="AI16" s="7" t="n">
        <v>13.5</v>
      </c>
      <c r="AJ16" s="7" t="n">
        <v>6.5</v>
      </c>
      <c r="AK16" s="7" t="n">
        <v>50.25</v>
      </c>
      <c r="AL16" s="7" t="n">
        <v>104.25</v>
      </c>
      <c r="AM16" s="7" t="n">
        <v>3.5</v>
      </c>
      <c r="AN16" s="7" t="n">
        <v>16.25</v>
      </c>
      <c r="AO16" s="7" t="n">
        <v>4.75</v>
      </c>
      <c r="AP16" s="7" t="n">
        <v>4.25</v>
      </c>
      <c r="AQ16" s="7" t="n">
        <v>17.75</v>
      </c>
      <c r="AR16" s="7" t="n">
        <v>5.25</v>
      </c>
      <c r="AS16" s="8" t="n">
        <v>1860.5</v>
      </c>
      <c r="AT16" s="9"/>
      <c r="AV16" s="12" t="s">
        <v>52</v>
      </c>
      <c r="AW16" s="10" t="n">
        <f aca="false">SUM(AA21:AD26,AA40:AD41)</f>
        <v>3759.5</v>
      </c>
      <c r="AX16" s="10" t="n">
        <f aca="false">SUM(H21:K26,H40:K41,Z21:Z26,Z40:Z41)</f>
        <v>685.25</v>
      </c>
      <c r="AY16" s="10" t="n">
        <f aca="false">SUM(AE21:AJ26,AE40:AJ41)</f>
        <v>796</v>
      </c>
      <c r="AZ16" s="10" t="n">
        <f aca="false">SUM(B21:G26,B40:G41)</f>
        <v>641.5</v>
      </c>
      <c r="BA16" s="10" t="n">
        <f aca="false">SUM(T21:Y26,T40:Y41,AM21:AN26,AM40:AN41)</f>
        <v>2080.5</v>
      </c>
      <c r="BB16" s="10" t="n">
        <f aca="false">SUM(L21:S26,L40:S41,AK21:AL26,AK40:AL41)</f>
        <v>871</v>
      </c>
      <c r="BC16" s="9" t="n">
        <f aca="false">SUM(AO21:AR26,AO40:AR41)</f>
        <v>653</v>
      </c>
      <c r="BD16" s="1" t="n">
        <f aca="false">SUM(AW16:BC16)</f>
        <v>9486.75</v>
      </c>
    </row>
    <row r="17" customFormat="false" ht="12.75" hidden="false" customHeight="false" outlineLevel="0" collapsed="false">
      <c r="A17" s="6" t="s">
        <v>15</v>
      </c>
      <c r="B17" s="7" t="n">
        <v>18.5</v>
      </c>
      <c r="C17" s="7" t="n">
        <v>30.25</v>
      </c>
      <c r="D17" s="7" t="n">
        <v>10</v>
      </c>
      <c r="E17" s="7" t="n">
        <v>9.75</v>
      </c>
      <c r="F17" s="7" t="n">
        <v>37.25</v>
      </c>
      <c r="G17" s="7" t="n">
        <v>20.25</v>
      </c>
      <c r="H17" s="7" t="n">
        <v>38</v>
      </c>
      <c r="I17" s="7" t="n">
        <v>23.5</v>
      </c>
      <c r="J17" s="7" t="n">
        <v>41.25</v>
      </c>
      <c r="K17" s="7" t="n">
        <v>33.75</v>
      </c>
      <c r="L17" s="7" t="n">
        <v>88.25</v>
      </c>
      <c r="M17" s="7" t="n">
        <v>102.5</v>
      </c>
      <c r="N17" s="7" t="n">
        <v>66</v>
      </c>
      <c r="O17" s="7" t="n">
        <v>106.75</v>
      </c>
      <c r="P17" s="7" t="n">
        <v>5.25</v>
      </c>
      <c r="Q17" s="7" t="n">
        <v>54.25</v>
      </c>
      <c r="R17" s="7" t="n">
        <v>76.5</v>
      </c>
      <c r="S17" s="7" t="n">
        <v>113.5</v>
      </c>
      <c r="T17" s="7" t="n">
        <v>10</v>
      </c>
      <c r="U17" s="7" t="n">
        <v>7</v>
      </c>
      <c r="V17" s="7" t="n">
        <v>4.5</v>
      </c>
      <c r="W17" s="7" t="n">
        <v>2.25</v>
      </c>
      <c r="X17" s="7" t="n">
        <v>2</v>
      </c>
      <c r="Y17" s="7" t="n">
        <v>6.5</v>
      </c>
      <c r="Z17" s="7" t="n">
        <v>9</v>
      </c>
      <c r="AA17" s="7" t="n">
        <v>34.25</v>
      </c>
      <c r="AB17" s="7" t="n">
        <v>29.25</v>
      </c>
      <c r="AC17" s="7" t="n">
        <v>116</v>
      </c>
      <c r="AD17" s="7" t="n">
        <v>29.25</v>
      </c>
      <c r="AE17" s="7" t="n">
        <v>11.75</v>
      </c>
      <c r="AF17" s="7" t="n">
        <v>16</v>
      </c>
      <c r="AG17" s="7" t="n">
        <v>2.5</v>
      </c>
      <c r="AH17" s="7" t="n">
        <v>12</v>
      </c>
      <c r="AI17" s="7" t="n">
        <v>11</v>
      </c>
      <c r="AJ17" s="7" t="n">
        <v>3.75</v>
      </c>
      <c r="AK17" s="7" t="n">
        <v>10.5</v>
      </c>
      <c r="AL17" s="7" t="n">
        <v>31.25</v>
      </c>
      <c r="AM17" s="7" t="n">
        <v>3</v>
      </c>
      <c r="AN17" s="7" t="n">
        <v>15</v>
      </c>
      <c r="AO17" s="7" t="n">
        <v>4.25</v>
      </c>
      <c r="AP17" s="7" t="n">
        <v>2.25</v>
      </c>
      <c r="AQ17" s="7" t="n">
        <v>20.75</v>
      </c>
      <c r="AR17" s="7" t="n">
        <v>2.25</v>
      </c>
      <c r="AS17" s="8" t="n">
        <v>1271.75</v>
      </c>
      <c r="AT17" s="9"/>
      <c r="AV17" s="6" t="s">
        <v>53</v>
      </c>
      <c r="AW17" s="9" t="n">
        <f aca="false">SUM(AA13:AD20,AA38:AD39)</f>
        <v>4945.75</v>
      </c>
      <c r="AX17" s="9" t="n">
        <f aca="false">SUM(H13:K20,H38:K39,Z13:Z20,Z38:Z39)</f>
        <v>1889.25</v>
      </c>
      <c r="AY17" s="9" t="n">
        <f aca="false">SUM(AE13:AJ20,AE38:AJ39)</f>
        <v>1259</v>
      </c>
      <c r="AZ17" s="9" t="n">
        <f aca="false">SUM(B13:G20,B38:G39)</f>
        <v>1672.5</v>
      </c>
      <c r="BA17" s="9" t="n">
        <f aca="false">SUM(T13:Y20,T38:Y39,AM13:AN20,AM38:AN39)</f>
        <v>760.25</v>
      </c>
      <c r="BB17" s="9" t="n">
        <f aca="false">SUM(L13:S20,L38:S39,AK13:AL20,AK38:AL39)</f>
        <v>5962</v>
      </c>
      <c r="BC17" s="9" t="n">
        <f aca="false">SUM(AO13:AR20,AO38:AR39)</f>
        <v>538.25</v>
      </c>
      <c r="BD17" s="1" t="n">
        <f aca="false">SUM(AW17:BC17)</f>
        <v>17027</v>
      </c>
    </row>
    <row r="18" customFormat="false" ht="12.75" hidden="false" customHeight="false" outlineLevel="0" collapsed="false">
      <c r="A18" s="6" t="s">
        <v>16</v>
      </c>
      <c r="B18" s="7" t="n">
        <v>7.25</v>
      </c>
      <c r="C18" s="7" t="n">
        <v>12.75</v>
      </c>
      <c r="D18" s="7" t="n">
        <v>4.75</v>
      </c>
      <c r="E18" s="7" t="n">
        <v>3.5</v>
      </c>
      <c r="F18" s="7" t="n">
        <v>21.75</v>
      </c>
      <c r="G18" s="7" t="n">
        <v>7</v>
      </c>
      <c r="H18" s="7" t="n">
        <v>18.25</v>
      </c>
      <c r="I18" s="7" t="n">
        <v>11.75</v>
      </c>
      <c r="J18" s="7" t="n">
        <v>25.5</v>
      </c>
      <c r="K18" s="7" t="n">
        <v>19.25</v>
      </c>
      <c r="L18" s="7" t="n">
        <v>46</v>
      </c>
      <c r="M18" s="7" t="n">
        <v>55.25</v>
      </c>
      <c r="N18" s="7" t="n">
        <v>25.25</v>
      </c>
      <c r="O18" s="7" t="n">
        <v>73.25</v>
      </c>
      <c r="P18" s="7" t="n">
        <v>48</v>
      </c>
      <c r="Q18" s="7" t="n">
        <v>3.5</v>
      </c>
      <c r="R18" s="7" t="n">
        <v>30.75</v>
      </c>
      <c r="S18" s="7" t="n">
        <v>63.5</v>
      </c>
      <c r="T18" s="7" t="n">
        <v>5.5</v>
      </c>
      <c r="U18" s="7" t="n">
        <v>0.75</v>
      </c>
      <c r="V18" s="7" t="n">
        <v>1.25</v>
      </c>
      <c r="W18" s="7" t="n">
        <v>1.25</v>
      </c>
      <c r="X18" s="7" t="n">
        <v>1.25</v>
      </c>
      <c r="Y18" s="7" t="n">
        <v>2.75</v>
      </c>
      <c r="Z18" s="7" t="n">
        <v>6</v>
      </c>
      <c r="AA18" s="7" t="n">
        <v>34.5</v>
      </c>
      <c r="AB18" s="7" t="n">
        <v>18.75</v>
      </c>
      <c r="AC18" s="7" t="n">
        <v>76.25</v>
      </c>
      <c r="AD18" s="7" t="n">
        <v>31</v>
      </c>
      <c r="AE18" s="7" t="n">
        <v>15</v>
      </c>
      <c r="AF18" s="7" t="n">
        <v>16.5</v>
      </c>
      <c r="AG18" s="7" t="n">
        <v>2.75</v>
      </c>
      <c r="AH18" s="7" t="n">
        <v>8</v>
      </c>
      <c r="AI18" s="7" t="n">
        <v>8.75</v>
      </c>
      <c r="AJ18" s="7" t="n">
        <v>5.5</v>
      </c>
      <c r="AK18" s="7" t="n">
        <v>12.75</v>
      </c>
      <c r="AL18" s="7" t="n">
        <v>17.25</v>
      </c>
      <c r="AM18" s="7" t="n">
        <v>0.5</v>
      </c>
      <c r="AN18" s="7" t="n">
        <v>10</v>
      </c>
      <c r="AO18" s="7" t="n">
        <v>1</v>
      </c>
      <c r="AP18" s="7" t="n">
        <v>4.75</v>
      </c>
      <c r="AQ18" s="7" t="n">
        <v>4</v>
      </c>
      <c r="AR18" s="7" t="n">
        <v>2.25</v>
      </c>
      <c r="AS18" s="8" t="n">
        <v>765.5</v>
      </c>
      <c r="AT18" s="9"/>
      <c r="AV18" s="1" t="s">
        <v>55</v>
      </c>
      <c r="AW18" s="10" t="n">
        <f aca="false">SUM(AA42:AD45)</f>
        <v>3038.5</v>
      </c>
      <c r="AX18" s="1" t="n">
        <f aca="false">SUM(Z42:Z45,H42:K45)</f>
        <v>259.5</v>
      </c>
      <c r="AY18" s="1" t="n">
        <f aca="false">SUM(AE42:AJ45)</f>
        <v>1319.5</v>
      </c>
      <c r="AZ18" s="1" t="n">
        <f aca="false">SUM(B42:G45)</f>
        <v>391</v>
      </c>
      <c r="BA18" s="1" t="n">
        <f aca="false">SUM(T42:Y45,AM42:AN45)</f>
        <v>489</v>
      </c>
      <c r="BB18" s="1" t="n">
        <f aca="false">SUM(AK42:AL45,L42:S45)</f>
        <v>404.5</v>
      </c>
      <c r="BC18" s="1" t="n">
        <f aca="false">SUM(AO42:AR45)</f>
        <v>799.25</v>
      </c>
      <c r="BD18" s="1" t="n">
        <f aca="false">SUM(AW18:BC18)</f>
        <v>6701.25</v>
      </c>
    </row>
    <row r="19" customFormat="false" ht="12.75" hidden="false" customHeight="false" outlineLevel="0" collapsed="false">
      <c r="A19" s="6" t="s">
        <v>17</v>
      </c>
      <c r="B19" s="7" t="n">
        <v>7.25</v>
      </c>
      <c r="C19" s="7" t="n">
        <v>19</v>
      </c>
      <c r="D19" s="7" t="n">
        <v>8.25</v>
      </c>
      <c r="E19" s="7" t="n">
        <v>4.75</v>
      </c>
      <c r="F19" s="7" t="n">
        <v>33.5</v>
      </c>
      <c r="G19" s="7" t="n">
        <v>16</v>
      </c>
      <c r="H19" s="7" t="n">
        <v>12.5</v>
      </c>
      <c r="I19" s="7" t="n">
        <v>11.25</v>
      </c>
      <c r="J19" s="7" t="n">
        <v>35.75</v>
      </c>
      <c r="K19" s="7" t="n">
        <v>35.5</v>
      </c>
      <c r="L19" s="7" t="n">
        <v>38.75</v>
      </c>
      <c r="M19" s="7" t="n">
        <v>74.75</v>
      </c>
      <c r="N19" s="7" t="n">
        <v>26.75</v>
      </c>
      <c r="O19" s="7" t="n">
        <v>64.5</v>
      </c>
      <c r="P19" s="7" t="n">
        <v>73</v>
      </c>
      <c r="Q19" s="7" t="n">
        <v>37.75</v>
      </c>
      <c r="R19" s="7" t="n">
        <v>4.5</v>
      </c>
      <c r="S19" s="7" t="n">
        <v>68.25</v>
      </c>
      <c r="T19" s="7" t="n">
        <v>6.75</v>
      </c>
      <c r="U19" s="7" t="n">
        <v>6</v>
      </c>
      <c r="V19" s="7" t="n">
        <v>6</v>
      </c>
      <c r="W19" s="7" t="n">
        <v>0.75</v>
      </c>
      <c r="X19" s="7" t="n">
        <v>2</v>
      </c>
      <c r="Y19" s="7" t="n">
        <v>3.75</v>
      </c>
      <c r="Z19" s="7" t="n">
        <v>5.5</v>
      </c>
      <c r="AA19" s="7" t="n">
        <v>54.75</v>
      </c>
      <c r="AB19" s="7" t="n">
        <v>33.5</v>
      </c>
      <c r="AC19" s="7" t="n">
        <v>142.75</v>
      </c>
      <c r="AD19" s="7" t="n">
        <v>44.25</v>
      </c>
      <c r="AE19" s="7" t="n">
        <v>15.25</v>
      </c>
      <c r="AF19" s="7" t="n">
        <v>11.25</v>
      </c>
      <c r="AG19" s="7" t="n">
        <v>6.5</v>
      </c>
      <c r="AH19" s="7" t="n">
        <v>9.5</v>
      </c>
      <c r="AI19" s="7" t="n">
        <v>10.25</v>
      </c>
      <c r="AJ19" s="7" t="n">
        <v>7.5</v>
      </c>
      <c r="AK19" s="7" t="n">
        <v>7.75</v>
      </c>
      <c r="AL19" s="7" t="n">
        <v>25.75</v>
      </c>
      <c r="AM19" s="7" t="n">
        <v>2.75</v>
      </c>
      <c r="AN19" s="7" t="n">
        <v>7</v>
      </c>
      <c r="AO19" s="7" t="n">
        <v>3.75</v>
      </c>
      <c r="AP19" s="7" t="n">
        <v>3.75</v>
      </c>
      <c r="AQ19" s="7" t="n">
        <v>19.5</v>
      </c>
      <c r="AR19" s="7" t="n">
        <v>3.25</v>
      </c>
      <c r="AS19" s="8" t="n">
        <v>1011.75</v>
      </c>
      <c r="AT19" s="9"/>
      <c r="AV19" s="1" t="s">
        <v>56</v>
      </c>
      <c r="AW19" s="10" t="n">
        <f aca="false">SUM(AW12:AW18)</f>
        <v>33077.25</v>
      </c>
      <c r="AX19" s="1" t="n">
        <f aca="false">SUM(AX12:AX18)</f>
        <v>10488</v>
      </c>
      <c r="AY19" s="1" t="n">
        <f aca="false">SUM(AY12:AY18)</f>
        <v>21468.75</v>
      </c>
      <c r="AZ19" s="1" t="n">
        <f aca="false">SUM(AZ12:AZ18)</f>
        <v>11957.25</v>
      </c>
      <c r="BA19" s="1" t="n">
        <f aca="false">SUM(BA12:BA18)</f>
        <v>8825</v>
      </c>
      <c r="BB19" s="1" t="n">
        <f aca="false">SUM(BB12:BB18)</f>
        <v>17164.25</v>
      </c>
      <c r="BC19" s="1" t="n">
        <f aca="false">SUM(BC12:BC18)</f>
        <v>7866.25</v>
      </c>
      <c r="BD19" s="1" t="n">
        <f aca="false">SUM(AW19:BC19)</f>
        <v>110846.75</v>
      </c>
    </row>
    <row r="20" customFormat="false" ht="12.75" hidden="false" customHeight="false" outlineLevel="0" collapsed="false">
      <c r="A20" s="6" t="s">
        <v>18</v>
      </c>
      <c r="B20" s="7" t="n">
        <v>16.25</v>
      </c>
      <c r="C20" s="7" t="n">
        <v>30.75</v>
      </c>
      <c r="D20" s="7" t="n">
        <v>18</v>
      </c>
      <c r="E20" s="7" t="n">
        <v>18.5</v>
      </c>
      <c r="F20" s="7" t="n">
        <v>133.25</v>
      </c>
      <c r="G20" s="7" t="n">
        <v>33.25</v>
      </c>
      <c r="H20" s="7" t="n">
        <v>36.5</v>
      </c>
      <c r="I20" s="7" t="n">
        <v>22.5</v>
      </c>
      <c r="J20" s="7" t="n">
        <v>54.5</v>
      </c>
      <c r="K20" s="7" t="n">
        <v>53</v>
      </c>
      <c r="L20" s="7" t="n">
        <v>72.5</v>
      </c>
      <c r="M20" s="7" t="n">
        <v>157</v>
      </c>
      <c r="N20" s="7" t="n">
        <v>35</v>
      </c>
      <c r="O20" s="7" t="n">
        <v>117</v>
      </c>
      <c r="P20" s="7" t="n">
        <v>112</v>
      </c>
      <c r="Q20" s="7" t="n">
        <v>62.75</v>
      </c>
      <c r="R20" s="7" t="n">
        <v>71</v>
      </c>
      <c r="S20" s="7" t="n">
        <v>14</v>
      </c>
      <c r="T20" s="7" t="n">
        <v>17.75</v>
      </c>
      <c r="U20" s="7" t="n">
        <v>7.75</v>
      </c>
      <c r="V20" s="7" t="n">
        <v>11</v>
      </c>
      <c r="W20" s="7" t="n">
        <v>7</v>
      </c>
      <c r="X20" s="7" t="n">
        <v>5</v>
      </c>
      <c r="Y20" s="7" t="n">
        <v>14</v>
      </c>
      <c r="Z20" s="7" t="n">
        <v>10.25</v>
      </c>
      <c r="AA20" s="7" t="n">
        <v>102.25</v>
      </c>
      <c r="AB20" s="7" t="n">
        <v>78.5</v>
      </c>
      <c r="AC20" s="7" t="n">
        <v>272.25</v>
      </c>
      <c r="AD20" s="7" t="n">
        <v>103.75</v>
      </c>
      <c r="AE20" s="7" t="n">
        <v>30.75</v>
      </c>
      <c r="AF20" s="7" t="n">
        <v>21.5</v>
      </c>
      <c r="AG20" s="7" t="n">
        <v>14.5</v>
      </c>
      <c r="AH20" s="7" t="n">
        <v>15</v>
      </c>
      <c r="AI20" s="7" t="n">
        <v>21</v>
      </c>
      <c r="AJ20" s="7" t="n">
        <v>4.5</v>
      </c>
      <c r="AK20" s="7" t="n">
        <v>13.25</v>
      </c>
      <c r="AL20" s="7" t="n">
        <v>42.75</v>
      </c>
      <c r="AM20" s="7" t="n">
        <v>3.25</v>
      </c>
      <c r="AN20" s="7" t="n">
        <v>22.25</v>
      </c>
      <c r="AO20" s="7" t="n">
        <v>3.75</v>
      </c>
      <c r="AP20" s="7" t="n">
        <v>3.25</v>
      </c>
      <c r="AQ20" s="7" t="n">
        <v>55.75</v>
      </c>
      <c r="AR20" s="7" t="n">
        <v>4.5</v>
      </c>
      <c r="AS20" s="8" t="n">
        <v>1943.25</v>
      </c>
      <c r="AT20" s="9"/>
      <c r="AV20" s="13"/>
      <c r="AW20" s="10"/>
    </row>
    <row r="21" customFormat="false" ht="12.75" hidden="false" customHeight="false" outlineLevel="0" collapsed="false">
      <c r="A21" s="6" t="s">
        <v>19</v>
      </c>
      <c r="B21" s="7" t="n">
        <v>12.25</v>
      </c>
      <c r="C21" s="7" t="n">
        <v>15</v>
      </c>
      <c r="D21" s="7" t="n">
        <v>11</v>
      </c>
      <c r="E21" s="7" t="n">
        <v>10</v>
      </c>
      <c r="F21" s="7" t="n">
        <v>30.5</v>
      </c>
      <c r="G21" s="7" t="n">
        <v>13.25</v>
      </c>
      <c r="H21" s="7" t="n">
        <v>33.5</v>
      </c>
      <c r="I21" s="7" t="n">
        <v>18.5</v>
      </c>
      <c r="J21" s="7" t="n">
        <v>31.25</v>
      </c>
      <c r="K21" s="7" t="n">
        <v>7.75</v>
      </c>
      <c r="L21" s="7" t="n">
        <v>18</v>
      </c>
      <c r="M21" s="7" t="n">
        <v>51.5</v>
      </c>
      <c r="N21" s="7" t="n">
        <v>6.5</v>
      </c>
      <c r="O21" s="7" t="n">
        <v>10.75</v>
      </c>
      <c r="P21" s="7" t="n">
        <v>9</v>
      </c>
      <c r="Q21" s="7" t="n">
        <v>6.5</v>
      </c>
      <c r="R21" s="7" t="n">
        <v>3.5</v>
      </c>
      <c r="S21" s="7" t="n">
        <v>19.25</v>
      </c>
      <c r="T21" s="7" t="n">
        <v>8</v>
      </c>
      <c r="U21" s="7" t="n">
        <v>39</v>
      </c>
      <c r="V21" s="7" t="n">
        <v>165</v>
      </c>
      <c r="W21" s="7" t="n">
        <v>62.25</v>
      </c>
      <c r="X21" s="7" t="n">
        <v>19.75</v>
      </c>
      <c r="Y21" s="7" t="n">
        <v>25.5</v>
      </c>
      <c r="Z21" s="7" t="n">
        <v>3.5</v>
      </c>
      <c r="AA21" s="7" t="n">
        <v>79.5</v>
      </c>
      <c r="AB21" s="7" t="n">
        <v>51</v>
      </c>
      <c r="AC21" s="7" t="n">
        <v>175</v>
      </c>
      <c r="AD21" s="7" t="n">
        <v>71.25</v>
      </c>
      <c r="AE21" s="7" t="n">
        <v>19.75</v>
      </c>
      <c r="AF21" s="7" t="n">
        <v>18.75</v>
      </c>
      <c r="AG21" s="7" t="n">
        <v>15</v>
      </c>
      <c r="AH21" s="7" t="n">
        <v>16.25</v>
      </c>
      <c r="AI21" s="7" t="n">
        <v>15.25</v>
      </c>
      <c r="AJ21" s="7" t="n">
        <v>10.5</v>
      </c>
      <c r="AK21" s="7" t="n">
        <v>1.5</v>
      </c>
      <c r="AL21" s="7" t="n">
        <v>7.75</v>
      </c>
      <c r="AM21" s="7" t="n">
        <v>23.25</v>
      </c>
      <c r="AN21" s="7" t="n">
        <v>148.5</v>
      </c>
      <c r="AO21" s="7" t="n">
        <v>6.75</v>
      </c>
      <c r="AP21" s="7" t="n">
        <v>7</v>
      </c>
      <c r="AQ21" s="7" t="n">
        <v>60</v>
      </c>
      <c r="AR21" s="7" t="n">
        <v>9.75</v>
      </c>
      <c r="AS21" s="8" t="n">
        <v>1367.75</v>
      </c>
      <c r="AT21" s="9"/>
      <c r="AV21" s="12"/>
      <c r="AW21" s="10" t="s">
        <v>48</v>
      </c>
      <c r="AX21" s="10" t="s">
        <v>49</v>
      </c>
      <c r="AY21" s="1" t="s">
        <v>50</v>
      </c>
      <c r="AZ21" s="1" t="s">
        <v>51</v>
      </c>
      <c r="BA21" s="1" t="s">
        <v>52</v>
      </c>
      <c r="BB21" s="1" t="s">
        <v>53</v>
      </c>
      <c r="BC21" s="1" t="s">
        <v>55</v>
      </c>
    </row>
    <row r="22" customFormat="false" ht="12.75" hidden="false" customHeight="false" outlineLevel="0" collapsed="false">
      <c r="A22" s="6" t="s">
        <v>20</v>
      </c>
      <c r="B22" s="7" t="n">
        <v>5.25</v>
      </c>
      <c r="C22" s="7" t="n">
        <v>8.25</v>
      </c>
      <c r="D22" s="7" t="n">
        <v>7</v>
      </c>
      <c r="E22" s="7" t="n">
        <v>12.25</v>
      </c>
      <c r="F22" s="7" t="n">
        <v>39.75</v>
      </c>
      <c r="G22" s="7" t="n">
        <v>10.75</v>
      </c>
      <c r="H22" s="7" t="n">
        <v>16.75</v>
      </c>
      <c r="I22" s="7" t="n">
        <v>11.75</v>
      </c>
      <c r="J22" s="7" t="n">
        <v>24.5</v>
      </c>
      <c r="K22" s="7" t="n">
        <v>3.75</v>
      </c>
      <c r="L22" s="7" t="n">
        <v>9</v>
      </c>
      <c r="M22" s="7" t="n">
        <v>59.5</v>
      </c>
      <c r="N22" s="7" t="n">
        <v>5</v>
      </c>
      <c r="O22" s="7" t="n">
        <v>5.5</v>
      </c>
      <c r="P22" s="7" t="n">
        <v>4.25</v>
      </c>
      <c r="Q22" s="7" t="n">
        <v>3.25</v>
      </c>
      <c r="R22" s="7" t="n">
        <v>4</v>
      </c>
      <c r="S22" s="7" t="n">
        <v>12.25</v>
      </c>
      <c r="T22" s="7" t="n">
        <v>34.5</v>
      </c>
      <c r="U22" s="7" t="n">
        <v>4.5</v>
      </c>
      <c r="V22" s="7" t="n">
        <v>52.5</v>
      </c>
      <c r="W22" s="7" t="n">
        <v>13</v>
      </c>
      <c r="X22" s="7" t="n">
        <v>10.25</v>
      </c>
      <c r="Y22" s="7" t="n">
        <v>38.75</v>
      </c>
      <c r="Z22" s="7" t="n">
        <v>5.25</v>
      </c>
      <c r="AA22" s="7" t="n">
        <v>100.75</v>
      </c>
      <c r="AB22" s="7" t="n">
        <v>66.5</v>
      </c>
      <c r="AC22" s="7" t="n">
        <v>194.75</v>
      </c>
      <c r="AD22" s="7" t="n">
        <v>89.25</v>
      </c>
      <c r="AE22" s="7" t="n">
        <v>20.5</v>
      </c>
      <c r="AF22" s="7" t="n">
        <v>15.25</v>
      </c>
      <c r="AG22" s="7" t="n">
        <v>14</v>
      </c>
      <c r="AH22" s="7" t="n">
        <v>11</v>
      </c>
      <c r="AI22" s="7" t="n">
        <v>17.25</v>
      </c>
      <c r="AJ22" s="7" t="n">
        <v>4.25</v>
      </c>
      <c r="AK22" s="7" t="n">
        <v>1</v>
      </c>
      <c r="AL22" s="7" t="n">
        <v>4</v>
      </c>
      <c r="AM22" s="7" t="n">
        <v>5</v>
      </c>
      <c r="AN22" s="7" t="n">
        <v>29.5</v>
      </c>
      <c r="AO22" s="7" t="n">
        <v>3.5</v>
      </c>
      <c r="AP22" s="7" t="n">
        <v>5</v>
      </c>
      <c r="AQ22" s="7" t="n">
        <v>80.25</v>
      </c>
      <c r="AR22" s="7" t="n">
        <v>6</v>
      </c>
      <c r="AS22" s="8" t="n">
        <v>1069.25</v>
      </c>
      <c r="AT22" s="9"/>
      <c r="AV22" s="12" t="s">
        <v>48</v>
      </c>
      <c r="AW22" s="10" t="n">
        <f aca="false">AW12</f>
        <v>1348.5</v>
      </c>
      <c r="AX22" s="10"/>
      <c r="AY22" s="10"/>
    </row>
    <row r="23" customFormat="false" ht="12.75" hidden="false" customHeight="false" outlineLevel="0" collapsed="false">
      <c r="A23" s="6" t="s">
        <v>21</v>
      </c>
      <c r="B23" s="7" t="n">
        <v>5.75</v>
      </c>
      <c r="C23" s="7" t="n">
        <v>11.5</v>
      </c>
      <c r="D23" s="7" t="n">
        <v>9.75</v>
      </c>
      <c r="E23" s="7" t="n">
        <v>10.75</v>
      </c>
      <c r="F23" s="7" t="n">
        <v>59.5</v>
      </c>
      <c r="G23" s="7" t="n">
        <v>14.75</v>
      </c>
      <c r="H23" s="7" t="n">
        <v>26.5</v>
      </c>
      <c r="I23" s="7" t="n">
        <v>17</v>
      </c>
      <c r="J23" s="7" t="n">
        <v>40.5</v>
      </c>
      <c r="K23" s="7" t="n">
        <v>6</v>
      </c>
      <c r="L23" s="7" t="n">
        <v>13.5</v>
      </c>
      <c r="M23" s="7" t="n">
        <v>53</v>
      </c>
      <c r="N23" s="7" t="n">
        <v>4.5</v>
      </c>
      <c r="O23" s="7" t="n">
        <v>5.5</v>
      </c>
      <c r="P23" s="7" t="n">
        <v>3.5</v>
      </c>
      <c r="Q23" s="7" t="n">
        <v>3</v>
      </c>
      <c r="R23" s="7" t="n">
        <v>3.25</v>
      </c>
      <c r="S23" s="7" t="n">
        <v>12</v>
      </c>
      <c r="T23" s="7" t="n">
        <v>183</v>
      </c>
      <c r="U23" s="7" t="n">
        <v>57.75</v>
      </c>
      <c r="V23" s="7" t="n">
        <v>9.25</v>
      </c>
      <c r="W23" s="7" t="n">
        <v>36.75</v>
      </c>
      <c r="X23" s="7" t="n">
        <v>24.75</v>
      </c>
      <c r="Y23" s="7" t="n">
        <v>66</v>
      </c>
      <c r="Z23" s="7" t="n">
        <v>6.5</v>
      </c>
      <c r="AA23" s="7" t="n">
        <v>141</v>
      </c>
      <c r="AB23" s="7" t="n">
        <v>98.25</v>
      </c>
      <c r="AC23" s="7" t="n">
        <v>260.75</v>
      </c>
      <c r="AD23" s="7" t="n">
        <v>131.25</v>
      </c>
      <c r="AE23" s="7" t="n">
        <v>23.25</v>
      </c>
      <c r="AF23" s="7" t="n">
        <v>25</v>
      </c>
      <c r="AG23" s="7" t="n">
        <v>14.75</v>
      </c>
      <c r="AH23" s="7" t="n">
        <v>7.25</v>
      </c>
      <c r="AI23" s="7" t="n">
        <v>18.75</v>
      </c>
      <c r="AJ23" s="7" t="n">
        <v>8</v>
      </c>
      <c r="AK23" s="7" t="n">
        <v>2</v>
      </c>
      <c r="AL23" s="7" t="n">
        <v>7</v>
      </c>
      <c r="AM23" s="7" t="n">
        <v>19.5</v>
      </c>
      <c r="AN23" s="7" t="n">
        <v>64.5</v>
      </c>
      <c r="AO23" s="7" t="n">
        <v>3.5</v>
      </c>
      <c r="AP23" s="7" t="n">
        <v>5.25</v>
      </c>
      <c r="AQ23" s="7" t="n">
        <v>107.25</v>
      </c>
      <c r="AR23" s="7" t="n">
        <v>7.25</v>
      </c>
      <c r="AS23" s="8" t="n">
        <v>1628.75</v>
      </c>
      <c r="AT23" s="9"/>
      <c r="AV23" s="12" t="s">
        <v>49</v>
      </c>
      <c r="AW23" s="10" t="n">
        <f aca="false">AW13+AX12</f>
        <v>8388.25</v>
      </c>
      <c r="AX23" s="10" t="n">
        <f aca="false">AX13</f>
        <v>609</v>
      </c>
      <c r="AY23" s="10"/>
      <c r="AZ23" s="10"/>
    </row>
    <row r="24" customFormat="false" ht="12.75" hidden="false" customHeight="false" outlineLevel="0" collapsed="false">
      <c r="A24" s="6" t="s">
        <v>22</v>
      </c>
      <c r="B24" s="7" t="n">
        <v>2.5</v>
      </c>
      <c r="C24" s="7" t="n">
        <v>3</v>
      </c>
      <c r="D24" s="7" t="n">
        <v>6.25</v>
      </c>
      <c r="E24" s="7" t="n">
        <v>4.25</v>
      </c>
      <c r="F24" s="7" t="n">
        <v>38.5</v>
      </c>
      <c r="G24" s="7" t="n">
        <v>5.75</v>
      </c>
      <c r="H24" s="7" t="n">
        <v>15.25</v>
      </c>
      <c r="I24" s="7" t="n">
        <v>6.5</v>
      </c>
      <c r="J24" s="7" t="n">
        <v>20.75</v>
      </c>
      <c r="K24" s="7" t="n">
        <v>3.5</v>
      </c>
      <c r="L24" s="7" t="n">
        <v>13</v>
      </c>
      <c r="M24" s="7" t="n">
        <v>37.5</v>
      </c>
      <c r="N24" s="7" t="n">
        <v>1.5</v>
      </c>
      <c r="O24" s="7" t="n">
        <v>4.25</v>
      </c>
      <c r="P24" s="7" t="n">
        <v>0.75</v>
      </c>
      <c r="Q24" s="7" t="n">
        <v>2.25</v>
      </c>
      <c r="R24" s="7" t="n">
        <v>1.5</v>
      </c>
      <c r="S24" s="7" t="n">
        <v>6.75</v>
      </c>
      <c r="T24" s="7" t="n">
        <v>68.5</v>
      </c>
      <c r="U24" s="7" t="n">
        <v>14.25</v>
      </c>
      <c r="V24" s="7" t="n">
        <v>35</v>
      </c>
      <c r="W24" s="7" t="n">
        <v>3.5</v>
      </c>
      <c r="X24" s="7" t="n">
        <v>8</v>
      </c>
      <c r="Y24" s="7" t="n">
        <v>36.75</v>
      </c>
      <c r="Z24" s="7" t="n">
        <v>2</v>
      </c>
      <c r="AA24" s="7" t="n">
        <v>87.75</v>
      </c>
      <c r="AB24" s="7" t="n">
        <v>63.5</v>
      </c>
      <c r="AC24" s="7" t="n">
        <v>164.5</v>
      </c>
      <c r="AD24" s="7" t="n">
        <v>73.5</v>
      </c>
      <c r="AE24" s="7" t="n">
        <v>20.25</v>
      </c>
      <c r="AF24" s="7" t="n">
        <v>12</v>
      </c>
      <c r="AG24" s="7" t="n">
        <v>5.75</v>
      </c>
      <c r="AH24" s="7" t="n">
        <v>3.25</v>
      </c>
      <c r="AI24" s="7" t="n">
        <v>7.25</v>
      </c>
      <c r="AJ24" s="7" t="n">
        <v>1.5</v>
      </c>
      <c r="AK24" s="7" t="n">
        <v>0.5</v>
      </c>
      <c r="AL24" s="7" t="n">
        <v>1</v>
      </c>
      <c r="AM24" s="7" t="n">
        <v>2.75</v>
      </c>
      <c r="AN24" s="7" t="n">
        <v>9.25</v>
      </c>
      <c r="AO24" s="7" t="n">
        <v>2.5</v>
      </c>
      <c r="AP24" s="7" t="n">
        <v>2</v>
      </c>
      <c r="AQ24" s="7" t="n">
        <v>53</v>
      </c>
      <c r="AR24" s="7" t="n">
        <v>8.25</v>
      </c>
      <c r="AS24" s="8" t="n">
        <v>860.25</v>
      </c>
      <c r="AT24" s="9"/>
      <c r="AV24" s="12" t="s">
        <v>50</v>
      </c>
      <c r="AW24" s="10" t="n">
        <f aca="false">AW14+AY12</f>
        <v>23136</v>
      </c>
      <c r="AX24" s="10" t="n">
        <f aca="false">AX14+AY13</f>
        <v>2293.25</v>
      </c>
      <c r="AY24" s="10" t="n">
        <f aca="false">AY14</f>
        <v>4301</v>
      </c>
      <c r="AZ24" s="10"/>
      <c r="BA24" s="10"/>
    </row>
    <row r="25" customFormat="false" ht="12.75" hidden="false" customHeight="false" outlineLevel="0" collapsed="false">
      <c r="A25" s="6" t="s">
        <v>23</v>
      </c>
      <c r="B25" s="7" t="n">
        <v>2.75</v>
      </c>
      <c r="C25" s="7" t="n">
        <v>2.75</v>
      </c>
      <c r="D25" s="7" t="n">
        <v>8</v>
      </c>
      <c r="E25" s="7" t="n">
        <v>3.75</v>
      </c>
      <c r="F25" s="7" t="n">
        <v>33.25</v>
      </c>
      <c r="G25" s="7" t="n">
        <v>7.5</v>
      </c>
      <c r="H25" s="7" t="n">
        <v>13.75</v>
      </c>
      <c r="I25" s="7" t="n">
        <v>7.5</v>
      </c>
      <c r="J25" s="7" t="n">
        <v>21.25</v>
      </c>
      <c r="K25" s="7" t="n">
        <v>6.25</v>
      </c>
      <c r="L25" s="7" t="n">
        <v>7.5</v>
      </c>
      <c r="M25" s="7" t="n">
        <v>26.5</v>
      </c>
      <c r="N25" s="7" t="n">
        <v>5</v>
      </c>
      <c r="O25" s="7" t="n">
        <v>1</v>
      </c>
      <c r="P25" s="7" t="n">
        <v>4.5</v>
      </c>
      <c r="Q25" s="7" t="n">
        <v>1.5</v>
      </c>
      <c r="R25" s="7" t="n">
        <v>2.25</v>
      </c>
      <c r="S25" s="7" t="n">
        <v>3.25</v>
      </c>
      <c r="T25" s="7" t="n">
        <v>18</v>
      </c>
      <c r="U25" s="7" t="n">
        <v>10.75</v>
      </c>
      <c r="V25" s="7" t="n">
        <v>21.5</v>
      </c>
      <c r="W25" s="7" t="n">
        <v>7</v>
      </c>
      <c r="X25" s="7" t="n">
        <v>3.25</v>
      </c>
      <c r="Y25" s="7" t="n">
        <v>35.25</v>
      </c>
      <c r="Z25" s="7" t="n">
        <v>1</v>
      </c>
      <c r="AA25" s="7" t="n">
        <v>68.25</v>
      </c>
      <c r="AB25" s="7" t="n">
        <v>52.5</v>
      </c>
      <c r="AC25" s="7" t="n">
        <v>137.5</v>
      </c>
      <c r="AD25" s="7" t="n">
        <v>61</v>
      </c>
      <c r="AE25" s="7" t="n">
        <v>10.25</v>
      </c>
      <c r="AF25" s="7" t="n">
        <v>9.5</v>
      </c>
      <c r="AG25" s="7" t="n">
        <v>6</v>
      </c>
      <c r="AH25" s="7" t="n">
        <v>6.25</v>
      </c>
      <c r="AI25" s="7" t="n">
        <v>8</v>
      </c>
      <c r="AJ25" s="7" t="n">
        <v>1.5</v>
      </c>
      <c r="AK25" s="7" t="n">
        <v>0.75</v>
      </c>
      <c r="AL25" s="7" t="n">
        <v>3</v>
      </c>
      <c r="AM25" s="7" t="n">
        <v>2</v>
      </c>
      <c r="AN25" s="7" t="n">
        <v>10.75</v>
      </c>
      <c r="AO25" s="7" t="n">
        <v>1</v>
      </c>
      <c r="AP25" s="7" t="n">
        <v>1.5</v>
      </c>
      <c r="AQ25" s="7" t="n">
        <v>35.25</v>
      </c>
      <c r="AR25" s="7" t="n">
        <v>2.75</v>
      </c>
      <c r="AS25" s="8" t="n">
        <v>672.75</v>
      </c>
      <c r="AT25" s="9"/>
      <c r="AV25" s="12" t="s">
        <v>51</v>
      </c>
      <c r="AW25" s="10" t="n">
        <f aca="false">AW15+AZ12</f>
        <v>8026.25</v>
      </c>
      <c r="AX25" s="10" t="n">
        <f aca="false">AX15+AZ13</f>
        <v>3200</v>
      </c>
      <c r="AY25" s="10" t="n">
        <f aca="false">AY15+AZ14</f>
        <v>2385.75</v>
      </c>
      <c r="AZ25" s="10" t="n">
        <f aca="false">AZ15</f>
        <v>2646</v>
      </c>
      <c r="BA25" s="10"/>
      <c r="BB25" s="10"/>
      <c r="BC25" s="9"/>
    </row>
    <row r="26" customFormat="false" ht="12.75" hidden="false" customHeight="false" outlineLevel="0" collapsed="false">
      <c r="A26" s="6" t="s">
        <v>24</v>
      </c>
      <c r="B26" s="7" t="n">
        <v>12.25</v>
      </c>
      <c r="C26" s="7" t="n">
        <v>11.75</v>
      </c>
      <c r="D26" s="7" t="n">
        <v>17.75</v>
      </c>
      <c r="E26" s="7" t="n">
        <v>12.75</v>
      </c>
      <c r="F26" s="7" t="n">
        <v>37</v>
      </c>
      <c r="G26" s="7" t="n">
        <v>19</v>
      </c>
      <c r="H26" s="7" t="n">
        <v>36</v>
      </c>
      <c r="I26" s="7" t="n">
        <v>40.25</v>
      </c>
      <c r="J26" s="7" t="n">
        <v>40</v>
      </c>
      <c r="K26" s="7" t="n">
        <v>15.75</v>
      </c>
      <c r="L26" s="7" t="n">
        <v>22.75</v>
      </c>
      <c r="M26" s="7" t="n">
        <v>50.75</v>
      </c>
      <c r="N26" s="7" t="n">
        <v>10.25</v>
      </c>
      <c r="O26" s="7" t="n">
        <v>7.5</v>
      </c>
      <c r="P26" s="7" t="n">
        <v>5.75</v>
      </c>
      <c r="Q26" s="7" t="n">
        <v>2.75</v>
      </c>
      <c r="R26" s="7" t="n">
        <v>4</v>
      </c>
      <c r="S26" s="7" t="n">
        <v>13</v>
      </c>
      <c r="T26" s="7" t="n">
        <v>30.75</v>
      </c>
      <c r="U26" s="7" t="n">
        <v>35.25</v>
      </c>
      <c r="V26" s="7" t="n">
        <v>68.25</v>
      </c>
      <c r="W26" s="7" t="n">
        <v>38.25</v>
      </c>
      <c r="X26" s="7" t="n">
        <v>32</v>
      </c>
      <c r="Y26" s="7" t="n">
        <v>5.5</v>
      </c>
      <c r="Z26" s="7" t="n">
        <v>12</v>
      </c>
      <c r="AA26" s="7" t="n">
        <v>203.25</v>
      </c>
      <c r="AB26" s="7" t="n">
        <v>137</v>
      </c>
      <c r="AC26" s="7" t="n">
        <v>409</v>
      </c>
      <c r="AD26" s="7" t="n">
        <v>240</v>
      </c>
      <c r="AE26" s="7" t="n">
        <v>97.25</v>
      </c>
      <c r="AF26" s="7" t="n">
        <v>69.25</v>
      </c>
      <c r="AG26" s="7" t="n">
        <v>21</v>
      </c>
      <c r="AH26" s="7" t="n">
        <v>13.5</v>
      </c>
      <c r="AI26" s="7" t="n">
        <v>15.75</v>
      </c>
      <c r="AJ26" s="7" t="n">
        <v>4.25</v>
      </c>
      <c r="AK26" s="7" t="n">
        <v>3.75</v>
      </c>
      <c r="AL26" s="7" t="n">
        <v>4.5</v>
      </c>
      <c r="AM26" s="7" t="n">
        <v>6.75</v>
      </c>
      <c r="AN26" s="7" t="n">
        <v>15.75</v>
      </c>
      <c r="AO26" s="7" t="n">
        <v>1.75</v>
      </c>
      <c r="AP26" s="7" t="n">
        <v>4.5</v>
      </c>
      <c r="AQ26" s="7" t="n">
        <v>99</v>
      </c>
      <c r="AR26" s="7" t="n">
        <v>13.75</v>
      </c>
      <c r="AS26" s="8" t="n">
        <v>1941.25</v>
      </c>
      <c r="AT26" s="9"/>
      <c r="AV26" s="1" t="s">
        <v>52</v>
      </c>
      <c r="AW26" s="10" t="n">
        <f aca="false">AW16+BA12</f>
        <v>7287</v>
      </c>
      <c r="AX26" s="1" t="n">
        <f aca="false">AX16+BA13</f>
        <v>1283.75</v>
      </c>
      <c r="AY26" s="1" t="n">
        <f aca="false">AY16+BA14</f>
        <v>1550.75</v>
      </c>
      <c r="AZ26" s="1" t="n">
        <f aca="false">AZ16+BA15</f>
        <v>1256</v>
      </c>
      <c r="BA26" s="1" t="n">
        <f aca="false">BA16</f>
        <v>2080.5</v>
      </c>
    </row>
    <row r="27" customFormat="false" ht="12.75" hidden="false" customHeight="false" outlineLevel="0" collapsed="false">
      <c r="A27" s="6" t="s">
        <v>25</v>
      </c>
      <c r="B27" s="7" t="n">
        <v>13</v>
      </c>
      <c r="C27" s="7" t="n">
        <v>13.25</v>
      </c>
      <c r="D27" s="7" t="n">
        <v>6.25</v>
      </c>
      <c r="E27" s="7" t="n">
        <v>7.25</v>
      </c>
      <c r="F27" s="7" t="n">
        <v>39.75</v>
      </c>
      <c r="G27" s="7" t="n">
        <v>45.5</v>
      </c>
      <c r="H27" s="7" t="n">
        <v>37.25</v>
      </c>
      <c r="I27" s="7" t="n">
        <v>19</v>
      </c>
      <c r="J27" s="7" t="n">
        <v>46.5</v>
      </c>
      <c r="K27" s="7" t="n">
        <v>26.25</v>
      </c>
      <c r="L27" s="7" t="n">
        <v>68.5</v>
      </c>
      <c r="M27" s="7" t="n">
        <v>60.25</v>
      </c>
      <c r="N27" s="7" t="n">
        <v>15.5</v>
      </c>
      <c r="O27" s="7" t="n">
        <v>23.5</v>
      </c>
      <c r="P27" s="7" t="n">
        <v>15</v>
      </c>
      <c r="Q27" s="7" t="n">
        <v>6.5</v>
      </c>
      <c r="R27" s="7" t="n">
        <v>8.25</v>
      </c>
      <c r="S27" s="7" t="n">
        <v>8.5</v>
      </c>
      <c r="T27" s="7" t="n">
        <v>4</v>
      </c>
      <c r="U27" s="7" t="n">
        <v>5.5</v>
      </c>
      <c r="V27" s="7" t="n">
        <v>6.75</v>
      </c>
      <c r="W27" s="7" t="n">
        <v>2.25</v>
      </c>
      <c r="X27" s="7" t="n">
        <v>1.25</v>
      </c>
      <c r="Y27" s="7" t="n">
        <v>11.25</v>
      </c>
      <c r="Z27" s="7" t="n">
        <v>6.5</v>
      </c>
      <c r="AA27" s="7" t="n">
        <v>147</v>
      </c>
      <c r="AB27" s="7" t="n">
        <v>135.25</v>
      </c>
      <c r="AC27" s="7" t="n">
        <v>421</v>
      </c>
      <c r="AD27" s="7" t="n">
        <v>173.75</v>
      </c>
      <c r="AE27" s="7" t="n">
        <v>84.25</v>
      </c>
      <c r="AF27" s="7" t="n">
        <v>65.75</v>
      </c>
      <c r="AG27" s="7" t="n">
        <v>16.25</v>
      </c>
      <c r="AH27" s="7" t="n">
        <v>18.5</v>
      </c>
      <c r="AI27" s="7" t="n">
        <v>12</v>
      </c>
      <c r="AJ27" s="7" t="n">
        <v>4.5</v>
      </c>
      <c r="AK27" s="7" t="n">
        <v>5.25</v>
      </c>
      <c r="AL27" s="7" t="n">
        <v>9.25</v>
      </c>
      <c r="AM27" s="7" t="n">
        <v>2.25</v>
      </c>
      <c r="AN27" s="7" t="n">
        <v>21.25</v>
      </c>
      <c r="AO27" s="7" t="n">
        <v>3</v>
      </c>
      <c r="AP27" s="7" t="n">
        <v>2.75</v>
      </c>
      <c r="AQ27" s="7" t="n">
        <v>32.25</v>
      </c>
      <c r="AR27" s="7" t="n">
        <v>8</v>
      </c>
      <c r="AS27" s="8" t="n">
        <v>1659.75</v>
      </c>
      <c r="AT27" s="9"/>
      <c r="AV27" s="1" t="s">
        <v>53</v>
      </c>
      <c r="AW27" s="10" t="n">
        <f aca="false">AW17+BB12</f>
        <v>9770</v>
      </c>
      <c r="AX27" s="1" t="n">
        <f aca="false">AX17+BB13</f>
        <v>3744.5</v>
      </c>
      <c r="AY27" s="1" t="n">
        <f aca="false">AY17+BB14</f>
        <v>2518</v>
      </c>
      <c r="AZ27" s="1" t="n">
        <f aca="false">AZ17+BB15</f>
        <v>3660.75</v>
      </c>
      <c r="BA27" s="1" t="n">
        <f aca="false">BA17+BB16</f>
        <v>1631.25</v>
      </c>
      <c r="BB27" s="1" t="n">
        <f aca="false">BB17</f>
        <v>5962</v>
      </c>
    </row>
    <row r="28" customFormat="false" ht="12.75" hidden="false" customHeight="false" outlineLevel="0" collapsed="false">
      <c r="A28" s="6" t="s">
        <v>26</v>
      </c>
      <c r="B28" s="7" t="n">
        <v>61.75</v>
      </c>
      <c r="C28" s="7" t="n">
        <v>144</v>
      </c>
      <c r="D28" s="7" t="n">
        <v>82.25</v>
      </c>
      <c r="E28" s="7" t="n">
        <v>141.5</v>
      </c>
      <c r="F28" s="7" t="n">
        <v>315.75</v>
      </c>
      <c r="G28" s="7" t="n">
        <v>129.75</v>
      </c>
      <c r="H28" s="7" t="n">
        <v>182.75</v>
      </c>
      <c r="I28" s="7" t="n">
        <v>134.25</v>
      </c>
      <c r="J28" s="7" t="n">
        <v>210.5</v>
      </c>
      <c r="K28" s="7" t="n">
        <v>150</v>
      </c>
      <c r="L28" s="7" t="n">
        <v>156</v>
      </c>
      <c r="M28" s="7" t="n">
        <v>191.75</v>
      </c>
      <c r="N28" s="7" t="n">
        <v>93.75</v>
      </c>
      <c r="O28" s="7" t="n">
        <v>87.75</v>
      </c>
      <c r="P28" s="7" t="n">
        <v>45.25</v>
      </c>
      <c r="Q28" s="7" t="n">
        <v>34.75</v>
      </c>
      <c r="R28" s="7" t="n">
        <v>62.5</v>
      </c>
      <c r="S28" s="7" t="n">
        <v>110.5</v>
      </c>
      <c r="T28" s="7" t="n">
        <v>98.25</v>
      </c>
      <c r="U28" s="7" t="n">
        <v>114.75</v>
      </c>
      <c r="V28" s="7" t="n">
        <v>158</v>
      </c>
      <c r="W28" s="7" t="n">
        <v>73.5</v>
      </c>
      <c r="X28" s="7" t="n">
        <v>67</v>
      </c>
      <c r="Y28" s="7" t="n">
        <v>207.25</v>
      </c>
      <c r="Z28" s="7" t="n">
        <v>188.5</v>
      </c>
      <c r="AA28" s="7" t="n">
        <v>40.25</v>
      </c>
      <c r="AB28" s="7" t="n">
        <v>22.25</v>
      </c>
      <c r="AC28" s="7" t="n">
        <v>158.75</v>
      </c>
      <c r="AD28" s="7" t="n">
        <v>78.75</v>
      </c>
      <c r="AE28" s="7" t="n">
        <v>265</v>
      </c>
      <c r="AF28" s="7" t="n">
        <v>316.5</v>
      </c>
      <c r="AG28" s="7" t="n">
        <v>149.75</v>
      </c>
      <c r="AH28" s="7" t="n">
        <v>286.25</v>
      </c>
      <c r="AI28" s="7" t="n">
        <v>109.5</v>
      </c>
      <c r="AJ28" s="7" t="n">
        <v>38.25</v>
      </c>
      <c r="AK28" s="7" t="n">
        <v>60</v>
      </c>
      <c r="AL28" s="7" t="n">
        <v>264.5</v>
      </c>
      <c r="AM28" s="7" t="n">
        <v>37.5</v>
      </c>
      <c r="AN28" s="7" t="n">
        <v>92.25</v>
      </c>
      <c r="AO28" s="7" t="n">
        <v>43.5</v>
      </c>
      <c r="AP28" s="7" t="n">
        <v>40</v>
      </c>
      <c r="AQ28" s="7" t="n">
        <v>249.5</v>
      </c>
      <c r="AR28" s="7" t="n">
        <v>94.5</v>
      </c>
      <c r="AS28" s="8" t="n">
        <v>5589</v>
      </c>
      <c r="AT28" s="9"/>
      <c r="AV28" s="1" t="s">
        <v>55</v>
      </c>
      <c r="AW28" s="10" t="n">
        <f aca="false">AW18+BC12</f>
        <v>6200.5</v>
      </c>
      <c r="AX28" s="1" t="n">
        <f aca="false">AX18+BC13</f>
        <v>593.75</v>
      </c>
      <c r="AY28" s="1" t="n">
        <f aca="false">AY18+BC14</f>
        <v>3026.75</v>
      </c>
      <c r="AZ28" s="1" t="n">
        <f aca="false">AZ18+BC15</f>
        <v>1063.25</v>
      </c>
      <c r="BA28" s="1" t="n">
        <f aca="false">BA18+BC16</f>
        <v>1142</v>
      </c>
      <c r="BB28" s="1" t="n">
        <f aca="false">SUM(BB18,BC17)</f>
        <v>942.75</v>
      </c>
      <c r="BC28" s="1" t="n">
        <f aca="false">BC18</f>
        <v>799.25</v>
      </c>
      <c r="BD28" s="1" t="n">
        <f aca="false">SUM(AW22:BC28)</f>
        <v>110846.75</v>
      </c>
    </row>
    <row r="29" customFormat="false" ht="12.75" hidden="false" customHeight="false" outlineLevel="0" collapsed="false">
      <c r="A29" s="6" t="s">
        <v>27</v>
      </c>
      <c r="B29" s="7" t="n">
        <v>47.25</v>
      </c>
      <c r="C29" s="7" t="n">
        <v>102.75</v>
      </c>
      <c r="D29" s="7" t="n">
        <v>70.5</v>
      </c>
      <c r="E29" s="7" t="n">
        <v>128</v>
      </c>
      <c r="F29" s="7" t="n">
        <v>208</v>
      </c>
      <c r="G29" s="7" t="n">
        <v>93.5</v>
      </c>
      <c r="H29" s="7" t="n">
        <v>165.25</v>
      </c>
      <c r="I29" s="7" t="n">
        <v>94.25</v>
      </c>
      <c r="J29" s="7" t="n">
        <v>197.75</v>
      </c>
      <c r="K29" s="7" t="n">
        <v>145.25</v>
      </c>
      <c r="L29" s="7" t="n">
        <v>117.75</v>
      </c>
      <c r="M29" s="7" t="n">
        <v>124.25</v>
      </c>
      <c r="N29" s="7" t="n">
        <v>83.75</v>
      </c>
      <c r="O29" s="7" t="n">
        <v>81.75</v>
      </c>
      <c r="P29" s="7" t="n">
        <v>30.5</v>
      </c>
      <c r="Q29" s="7" t="n">
        <v>28</v>
      </c>
      <c r="R29" s="7" t="n">
        <v>45.5</v>
      </c>
      <c r="S29" s="7" t="n">
        <v>97.75</v>
      </c>
      <c r="T29" s="7" t="n">
        <v>56.75</v>
      </c>
      <c r="U29" s="7" t="n">
        <v>79.25</v>
      </c>
      <c r="V29" s="7" t="n">
        <v>99.75</v>
      </c>
      <c r="W29" s="7" t="n">
        <v>61.25</v>
      </c>
      <c r="X29" s="7" t="n">
        <v>47.25</v>
      </c>
      <c r="Y29" s="7" t="n">
        <v>154.25</v>
      </c>
      <c r="Z29" s="7" t="n">
        <v>157.25</v>
      </c>
      <c r="AA29" s="7" t="n">
        <v>16.75</v>
      </c>
      <c r="AB29" s="7" t="n">
        <v>29.75</v>
      </c>
      <c r="AC29" s="7" t="n">
        <v>48.75</v>
      </c>
      <c r="AD29" s="7" t="n">
        <v>73</v>
      </c>
      <c r="AE29" s="7" t="n">
        <v>322.5</v>
      </c>
      <c r="AF29" s="7" t="n">
        <v>368.25</v>
      </c>
      <c r="AG29" s="7" t="n">
        <v>317</v>
      </c>
      <c r="AH29" s="7" t="n">
        <v>1002</v>
      </c>
      <c r="AI29" s="7" t="n">
        <v>143.25</v>
      </c>
      <c r="AJ29" s="7" t="n">
        <v>72.25</v>
      </c>
      <c r="AK29" s="7" t="n">
        <v>48.25</v>
      </c>
      <c r="AL29" s="7" t="n">
        <v>126.75</v>
      </c>
      <c r="AM29" s="7" t="n">
        <v>23.25</v>
      </c>
      <c r="AN29" s="7" t="n">
        <v>72</v>
      </c>
      <c r="AO29" s="7" t="n">
        <v>33.25</v>
      </c>
      <c r="AP29" s="7" t="n">
        <v>30.75</v>
      </c>
      <c r="AQ29" s="7" t="n">
        <v>256.5</v>
      </c>
      <c r="AR29" s="7" t="n">
        <v>76.25</v>
      </c>
      <c r="AS29" s="8" t="n">
        <v>5578</v>
      </c>
      <c r="AT29" s="9"/>
      <c r="AW29" s="10"/>
    </row>
    <row r="30" customFormat="false" ht="12.75" hidden="false" customHeight="false" outlineLevel="0" collapsed="false">
      <c r="A30" s="6" t="s">
        <v>28</v>
      </c>
      <c r="B30" s="7" t="n">
        <v>112.75</v>
      </c>
      <c r="C30" s="7" t="n">
        <v>272.25</v>
      </c>
      <c r="D30" s="7" t="n">
        <v>171.25</v>
      </c>
      <c r="E30" s="7" t="n">
        <v>220.75</v>
      </c>
      <c r="F30" s="7" t="n">
        <v>588.75</v>
      </c>
      <c r="G30" s="7" t="n">
        <v>224.25</v>
      </c>
      <c r="H30" s="7" t="n">
        <v>359.5</v>
      </c>
      <c r="I30" s="7" t="n">
        <v>227.75</v>
      </c>
      <c r="J30" s="7" t="n">
        <v>354.25</v>
      </c>
      <c r="K30" s="7" t="n">
        <v>365.75</v>
      </c>
      <c r="L30" s="7" t="n">
        <v>314.25</v>
      </c>
      <c r="M30" s="7" t="n">
        <v>285</v>
      </c>
      <c r="N30" s="7" t="n">
        <v>191</v>
      </c>
      <c r="O30" s="7" t="n">
        <v>199.25</v>
      </c>
      <c r="P30" s="7" t="n">
        <v>102.75</v>
      </c>
      <c r="Q30" s="7" t="n">
        <v>74</v>
      </c>
      <c r="R30" s="7" t="n">
        <v>115.25</v>
      </c>
      <c r="S30" s="7" t="n">
        <v>236</v>
      </c>
      <c r="T30" s="7" t="n">
        <v>139.25</v>
      </c>
      <c r="U30" s="7" t="n">
        <v>175.25</v>
      </c>
      <c r="V30" s="7" t="n">
        <v>243.5</v>
      </c>
      <c r="W30" s="7" t="n">
        <v>146</v>
      </c>
      <c r="X30" s="7" t="n">
        <v>127</v>
      </c>
      <c r="Y30" s="7" t="n">
        <v>350.5</v>
      </c>
      <c r="Z30" s="7" t="n">
        <v>435</v>
      </c>
      <c r="AA30" s="7" t="n">
        <v>182</v>
      </c>
      <c r="AB30" s="7" t="n">
        <v>44.75</v>
      </c>
      <c r="AC30" s="7" t="n">
        <v>111.5</v>
      </c>
      <c r="AD30" s="7" t="n">
        <v>194.5</v>
      </c>
      <c r="AE30" s="7" t="n">
        <v>1149.25</v>
      </c>
      <c r="AF30" s="7" t="n">
        <v>1361.25</v>
      </c>
      <c r="AG30" s="7" t="n">
        <v>776.25</v>
      </c>
      <c r="AH30" s="7" t="n">
        <v>1524.75</v>
      </c>
      <c r="AI30" s="7" t="n">
        <v>583.25</v>
      </c>
      <c r="AJ30" s="7" t="n">
        <v>225</v>
      </c>
      <c r="AK30" s="7" t="n">
        <v>102.75</v>
      </c>
      <c r="AL30" s="7" t="n">
        <v>443.5</v>
      </c>
      <c r="AM30" s="7" t="n">
        <v>62</v>
      </c>
      <c r="AN30" s="7" t="n">
        <v>187</v>
      </c>
      <c r="AO30" s="7" t="n">
        <v>166.25</v>
      </c>
      <c r="AP30" s="7" t="n">
        <v>140.5</v>
      </c>
      <c r="AQ30" s="7" t="n">
        <v>876.75</v>
      </c>
      <c r="AR30" s="7" t="n">
        <v>368.75</v>
      </c>
      <c r="AS30" s="8" t="n">
        <v>14531.25</v>
      </c>
      <c r="AT30" s="9"/>
      <c r="AW30" s="10"/>
    </row>
    <row r="31" customFormat="false" ht="12.75" hidden="false" customHeight="false" outlineLevel="0" collapsed="false">
      <c r="A31" s="6" t="s">
        <v>29</v>
      </c>
      <c r="B31" s="7" t="n">
        <v>57</v>
      </c>
      <c r="C31" s="7" t="n">
        <v>113</v>
      </c>
      <c r="D31" s="7" t="n">
        <v>88.75</v>
      </c>
      <c r="E31" s="7" t="n">
        <v>160</v>
      </c>
      <c r="F31" s="7" t="n">
        <v>246.5</v>
      </c>
      <c r="G31" s="7" t="n">
        <v>142.75</v>
      </c>
      <c r="H31" s="7" t="n">
        <v>232</v>
      </c>
      <c r="I31" s="7" t="n">
        <v>145.25</v>
      </c>
      <c r="J31" s="7" t="n">
        <v>160.5</v>
      </c>
      <c r="K31" s="7" t="n">
        <v>158.5</v>
      </c>
      <c r="L31" s="7" t="n">
        <v>188.5</v>
      </c>
      <c r="M31" s="7" t="n">
        <v>156</v>
      </c>
      <c r="N31" s="7" t="n">
        <v>74.5</v>
      </c>
      <c r="O31" s="7" t="n">
        <v>64.25</v>
      </c>
      <c r="P31" s="7" t="n">
        <v>24.5</v>
      </c>
      <c r="Q31" s="7" t="n">
        <v>22.25</v>
      </c>
      <c r="R31" s="7" t="n">
        <v>35</v>
      </c>
      <c r="S31" s="7" t="n">
        <v>101.75</v>
      </c>
      <c r="T31" s="7" t="n">
        <v>59</v>
      </c>
      <c r="U31" s="7" t="n">
        <v>70.75</v>
      </c>
      <c r="V31" s="7" t="n">
        <v>110.5</v>
      </c>
      <c r="W31" s="7" t="n">
        <v>66.75</v>
      </c>
      <c r="X31" s="7" t="n">
        <v>63.25</v>
      </c>
      <c r="Y31" s="7" t="n">
        <v>193</v>
      </c>
      <c r="Z31" s="7" t="n">
        <v>182</v>
      </c>
      <c r="AA31" s="7" t="n">
        <v>63.25</v>
      </c>
      <c r="AB31" s="7" t="n">
        <v>47.25</v>
      </c>
      <c r="AC31" s="7" t="n">
        <v>168.75</v>
      </c>
      <c r="AD31" s="7" t="n">
        <v>68.25</v>
      </c>
      <c r="AE31" s="7" t="n">
        <v>570.5</v>
      </c>
      <c r="AF31" s="7" t="n">
        <v>621.75</v>
      </c>
      <c r="AG31" s="7" t="n">
        <v>273.5</v>
      </c>
      <c r="AH31" s="7" t="n">
        <v>618</v>
      </c>
      <c r="AI31" s="7" t="n">
        <v>186.5</v>
      </c>
      <c r="AJ31" s="7" t="n">
        <v>115.75</v>
      </c>
      <c r="AK31" s="7" t="n">
        <v>52.75</v>
      </c>
      <c r="AL31" s="7" t="n">
        <v>150</v>
      </c>
      <c r="AM31" s="7" t="n">
        <v>25.5</v>
      </c>
      <c r="AN31" s="7" t="n">
        <v>66</v>
      </c>
      <c r="AO31" s="7" t="n">
        <v>46</v>
      </c>
      <c r="AP31" s="7" t="n">
        <v>89.25</v>
      </c>
      <c r="AQ31" s="7" t="n">
        <v>472.5</v>
      </c>
      <c r="AR31" s="7" t="n">
        <v>177.75</v>
      </c>
      <c r="AS31" s="8" t="n">
        <v>6729.5</v>
      </c>
      <c r="AT31" s="9"/>
      <c r="AW31" s="10"/>
    </row>
    <row r="32" customFormat="false" ht="12.75" hidden="false" customHeight="false" outlineLevel="0" collapsed="false">
      <c r="A32" s="6" t="n">
        <v>16</v>
      </c>
      <c r="B32" s="7" t="n">
        <v>47.75</v>
      </c>
      <c r="C32" s="7" t="n">
        <v>46</v>
      </c>
      <c r="D32" s="7" t="n">
        <v>25</v>
      </c>
      <c r="E32" s="7" t="n">
        <v>65.5</v>
      </c>
      <c r="F32" s="7" t="n">
        <v>118.5</v>
      </c>
      <c r="G32" s="7" t="n">
        <v>84.25</v>
      </c>
      <c r="H32" s="7" t="n">
        <v>119.75</v>
      </c>
      <c r="I32" s="7" t="n">
        <v>75.5</v>
      </c>
      <c r="J32" s="7" t="n">
        <v>62.5</v>
      </c>
      <c r="K32" s="7" t="n">
        <v>67</v>
      </c>
      <c r="L32" s="7" t="n">
        <v>95.25</v>
      </c>
      <c r="M32" s="7" t="n">
        <v>63.25</v>
      </c>
      <c r="N32" s="7" t="n">
        <v>24.75</v>
      </c>
      <c r="O32" s="7" t="n">
        <v>18</v>
      </c>
      <c r="P32" s="7" t="n">
        <v>11.5</v>
      </c>
      <c r="Q32" s="7" t="n">
        <v>11.75</v>
      </c>
      <c r="R32" s="7" t="n">
        <v>13.5</v>
      </c>
      <c r="S32" s="7" t="n">
        <v>27.25</v>
      </c>
      <c r="T32" s="7" t="n">
        <v>23</v>
      </c>
      <c r="U32" s="7" t="n">
        <v>13.25</v>
      </c>
      <c r="V32" s="7" t="n">
        <v>20.25</v>
      </c>
      <c r="W32" s="7" t="n">
        <v>18.75</v>
      </c>
      <c r="X32" s="7" t="n">
        <v>10.5</v>
      </c>
      <c r="Y32" s="7" t="n">
        <v>80</v>
      </c>
      <c r="Z32" s="7" t="n">
        <v>80.75</v>
      </c>
      <c r="AA32" s="7" t="n">
        <v>274</v>
      </c>
      <c r="AB32" s="7" t="n">
        <v>204.75</v>
      </c>
      <c r="AC32" s="7" t="n">
        <v>1280.5</v>
      </c>
      <c r="AD32" s="7" t="n">
        <v>621.5</v>
      </c>
      <c r="AE32" s="7" t="n">
        <v>47</v>
      </c>
      <c r="AF32" s="7" t="n">
        <v>226.25</v>
      </c>
      <c r="AG32" s="7" t="n">
        <v>193.25</v>
      </c>
      <c r="AH32" s="7" t="n">
        <v>424.5</v>
      </c>
      <c r="AI32" s="7" t="n">
        <v>123.5</v>
      </c>
      <c r="AJ32" s="7" t="n">
        <v>61</v>
      </c>
      <c r="AK32" s="7" t="n">
        <v>15.75</v>
      </c>
      <c r="AL32" s="7" t="n">
        <v>33.75</v>
      </c>
      <c r="AM32" s="7" t="n">
        <v>5</v>
      </c>
      <c r="AN32" s="7" t="n">
        <v>27</v>
      </c>
      <c r="AO32" s="7" t="n">
        <v>35.25</v>
      </c>
      <c r="AP32" s="7" t="n">
        <v>57.75</v>
      </c>
      <c r="AQ32" s="7" t="n">
        <v>181.25</v>
      </c>
      <c r="AR32" s="7" t="n">
        <v>69.5</v>
      </c>
      <c r="AS32" s="8" t="n">
        <v>5105</v>
      </c>
      <c r="AT32" s="9"/>
      <c r="AW32" s="10"/>
    </row>
    <row r="33" customFormat="false" ht="12.75" hidden="false" customHeight="false" outlineLevel="0" collapsed="false">
      <c r="A33" s="6" t="n">
        <v>24</v>
      </c>
      <c r="B33" s="7" t="n">
        <v>55.5</v>
      </c>
      <c r="C33" s="7" t="n">
        <v>55.5</v>
      </c>
      <c r="D33" s="7" t="n">
        <v>32</v>
      </c>
      <c r="E33" s="7" t="n">
        <v>55.25</v>
      </c>
      <c r="F33" s="7" t="n">
        <v>90.75</v>
      </c>
      <c r="G33" s="7" t="n">
        <v>73</v>
      </c>
      <c r="H33" s="7" t="n">
        <v>93.5</v>
      </c>
      <c r="I33" s="7" t="n">
        <v>75</v>
      </c>
      <c r="J33" s="7" t="n">
        <v>59</v>
      </c>
      <c r="K33" s="7" t="n">
        <v>73.75</v>
      </c>
      <c r="L33" s="7" t="n">
        <v>85.5</v>
      </c>
      <c r="M33" s="7" t="n">
        <v>76.5</v>
      </c>
      <c r="N33" s="7" t="n">
        <v>30.5</v>
      </c>
      <c r="O33" s="7" t="n">
        <v>18.75</v>
      </c>
      <c r="P33" s="7" t="n">
        <v>15</v>
      </c>
      <c r="Q33" s="7" t="n">
        <v>14.5</v>
      </c>
      <c r="R33" s="7" t="n">
        <v>10.75</v>
      </c>
      <c r="S33" s="7" t="n">
        <v>23.25</v>
      </c>
      <c r="T33" s="7" t="n">
        <v>17.5</v>
      </c>
      <c r="U33" s="7" t="n">
        <v>13.75</v>
      </c>
      <c r="V33" s="7" t="n">
        <v>20</v>
      </c>
      <c r="W33" s="7" t="n">
        <v>10.5</v>
      </c>
      <c r="X33" s="7" t="n">
        <v>10.75</v>
      </c>
      <c r="Y33" s="7" t="n">
        <v>71</v>
      </c>
      <c r="Z33" s="7" t="n">
        <v>70.75</v>
      </c>
      <c r="AA33" s="7" t="n">
        <v>309.75</v>
      </c>
      <c r="AB33" s="7" t="n">
        <v>256.75</v>
      </c>
      <c r="AC33" s="7" t="n">
        <v>1580.5</v>
      </c>
      <c r="AD33" s="7" t="n">
        <v>727.25</v>
      </c>
      <c r="AE33" s="7" t="n">
        <v>209.75</v>
      </c>
      <c r="AF33" s="7" t="n">
        <v>58.25</v>
      </c>
      <c r="AG33" s="7" t="n">
        <v>157</v>
      </c>
      <c r="AH33" s="7" t="n">
        <v>401.5</v>
      </c>
      <c r="AI33" s="7" t="n">
        <v>135.25</v>
      </c>
      <c r="AJ33" s="7" t="n">
        <v>82.75</v>
      </c>
      <c r="AK33" s="7" t="n">
        <v>13.75</v>
      </c>
      <c r="AL33" s="7" t="n">
        <v>24.25</v>
      </c>
      <c r="AM33" s="7" t="n">
        <v>6.25</v>
      </c>
      <c r="AN33" s="7" t="n">
        <v>39.25</v>
      </c>
      <c r="AO33" s="7" t="n">
        <v>33</v>
      </c>
      <c r="AP33" s="7" t="n">
        <v>77</v>
      </c>
      <c r="AQ33" s="7" t="n">
        <v>195.25</v>
      </c>
      <c r="AR33" s="7" t="n">
        <v>71.5</v>
      </c>
      <c r="AS33" s="8" t="n">
        <v>5531.25</v>
      </c>
      <c r="AT33" s="9"/>
      <c r="AW33" s="10"/>
    </row>
    <row r="34" customFormat="false" ht="12.75" hidden="false" customHeight="false" outlineLevel="0" collapsed="false">
      <c r="A34" s="6" t="s">
        <v>30</v>
      </c>
      <c r="B34" s="7" t="n">
        <v>15</v>
      </c>
      <c r="C34" s="7" t="n">
        <v>20.5</v>
      </c>
      <c r="D34" s="7" t="n">
        <v>10</v>
      </c>
      <c r="E34" s="7" t="n">
        <v>16.5</v>
      </c>
      <c r="F34" s="7" t="n">
        <v>49</v>
      </c>
      <c r="G34" s="7" t="n">
        <v>19.25</v>
      </c>
      <c r="H34" s="7" t="n">
        <v>28.5</v>
      </c>
      <c r="I34" s="7" t="n">
        <v>14.75</v>
      </c>
      <c r="J34" s="7" t="n">
        <v>19.25</v>
      </c>
      <c r="K34" s="7" t="n">
        <v>20.5</v>
      </c>
      <c r="L34" s="7" t="n">
        <v>24.5</v>
      </c>
      <c r="M34" s="7" t="n">
        <v>55.75</v>
      </c>
      <c r="N34" s="7" t="n">
        <v>12.5</v>
      </c>
      <c r="O34" s="7" t="n">
        <v>11.25</v>
      </c>
      <c r="P34" s="7" t="n">
        <v>5</v>
      </c>
      <c r="Q34" s="7" t="n">
        <v>3.25</v>
      </c>
      <c r="R34" s="7" t="n">
        <v>7.5</v>
      </c>
      <c r="S34" s="7" t="n">
        <v>14.5</v>
      </c>
      <c r="T34" s="7" t="n">
        <v>11.75</v>
      </c>
      <c r="U34" s="7" t="n">
        <v>13.25</v>
      </c>
      <c r="V34" s="7" t="n">
        <v>18</v>
      </c>
      <c r="W34" s="7" t="n">
        <v>6.25</v>
      </c>
      <c r="X34" s="7" t="n">
        <v>6.25</v>
      </c>
      <c r="Y34" s="7" t="n">
        <v>21.75</v>
      </c>
      <c r="Z34" s="7" t="n">
        <v>21</v>
      </c>
      <c r="AA34" s="7" t="n">
        <v>158.5</v>
      </c>
      <c r="AB34" s="7" t="n">
        <v>140</v>
      </c>
      <c r="AC34" s="7" t="n">
        <v>979</v>
      </c>
      <c r="AD34" s="7" t="n">
        <v>248.75</v>
      </c>
      <c r="AE34" s="7" t="n">
        <v>185</v>
      </c>
      <c r="AF34" s="7" t="n">
        <v>166.5</v>
      </c>
      <c r="AG34" s="7" t="n">
        <v>26</v>
      </c>
      <c r="AH34" s="7" t="n">
        <v>54.25</v>
      </c>
      <c r="AI34" s="7" t="n">
        <v>42</v>
      </c>
      <c r="AJ34" s="7" t="n">
        <v>29.25</v>
      </c>
      <c r="AK34" s="7" t="n">
        <v>8</v>
      </c>
      <c r="AL34" s="7" t="n">
        <v>23.75</v>
      </c>
      <c r="AM34" s="7" t="n">
        <v>4.5</v>
      </c>
      <c r="AN34" s="7" t="n">
        <v>21.5</v>
      </c>
      <c r="AO34" s="7" t="n">
        <v>14.5</v>
      </c>
      <c r="AP34" s="7" t="n">
        <v>34.25</v>
      </c>
      <c r="AQ34" s="7" t="n">
        <v>92.25</v>
      </c>
      <c r="AR34" s="7" t="n">
        <v>35.75</v>
      </c>
      <c r="AS34" s="8" t="n">
        <v>2709.5</v>
      </c>
      <c r="AT34" s="9"/>
      <c r="AW34" s="10"/>
    </row>
    <row r="35" customFormat="false" ht="12.75" hidden="false" customHeight="false" outlineLevel="0" collapsed="false">
      <c r="A35" s="6" t="s">
        <v>31</v>
      </c>
      <c r="B35" s="7" t="n">
        <v>21</v>
      </c>
      <c r="C35" s="7" t="n">
        <v>32</v>
      </c>
      <c r="D35" s="7" t="n">
        <v>13.5</v>
      </c>
      <c r="E35" s="7" t="n">
        <v>9.25</v>
      </c>
      <c r="F35" s="7" t="n">
        <v>26.5</v>
      </c>
      <c r="G35" s="7" t="n">
        <v>12.75</v>
      </c>
      <c r="H35" s="7" t="n">
        <v>25.5</v>
      </c>
      <c r="I35" s="7" t="n">
        <v>12.25</v>
      </c>
      <c r="J35" s="7" t="n">
        <v>37</v>
      </c>
      <c r="K35" s="7" t="n">
        <v>25.25</v>
      </c>
      <c r="L35" s="7" t="n">
        <v>41</v>
      </c>
      <c r="M35" s="7" t="n">
        <v>40.75</v>
      </c>
      <c r="N35" s="7" t="n">
        <v>11.5</v>
      </c>
      <c r="O35" s="7" t="n">
        <v>18.25</v>
      </c>
      <c r="P35" s="7" t="n">
        <v>10.25</v>
      </c>
      <c r="Q35" s="7" t="n">
        <v>8.5</v>
      </c>
      <c r="R35" s="7" t="n">
        <v>8</v>
      </c>
      <c r="S35" s="7" t="n">
        <v>12</v>
      </c>
      <c r="T35" s="7" t="n">
        <v>18.25</v>
      </c>
      <c r="U35" s="7" t="n">
        <v>11.5</v>
      </c>
      <c r="V35" s="7" t="n">
        <v>9</v>
      </c>
      <c r="W35" s="7" t="n">
        <v>8.25</v>
      </c>
      <c r="X35" s="7" t="n">
        <v>5.25</v>
      </c>
      <c r="Y35" s="7" t="n">
        <v>12.75</v>
      </c>
      <c r="Z35" s="7" t="n">
        <v>21</v>
      </c>
      <c r="AA35" s="7" t="n">
        <v>288.5</v>
      </c>
      <c r="AB35" s="7" t="n">
        <v>259.75</v>
      </c>
      <c r="AC35" s="7" t="n">
        <v>2308</v>
      </c>
      <c r="AD35" s="7" t="n">
        <v>523</v>
      </c>
      <c r="AE35" s="7" t="n">
        <v>367.75</v>
      </c>
      <c r="AF35" s="7" t="n">
        <v>394.5</v>
      </c>
      <c r="AG35" s="7" t="n">
        <v>59.5</v>
      </c>
      <c r="AH35" s="7" t="n">
        <v>40</v>
      </c>
      <c r="AI35" s="7" t="n">
        <v>56</v>
      </c>
      <c r="AJ35" s="7" t="n">
        <v>60.75</v>
      </c>
      <c r="AK35" s="7" t="n">
        <v>6</v>
      </c>
      <c r="AL35" s="7" t="n">
        <v>20</v>
      </c>
      <c r="AM35" s="7" t="n">
        <v>3.75</v>
      </c>
      <c r="AN35" s="7" t="n">
        <v>29.75</v>
      </c>
      <c r="AO35" s="7" t="n">
        <v>25.75</v>
      </c>
      <c r="AP35" s="7" t="n">
        <v>93.75</v>
      </c>
      <c r="AQ35" s="7" t="n">
        <v>95.5</v>
      </c>
      <c r="AR35" s="7" t="n">
        <v>50.75</v>
      </c>
      <c r="AS35" s="8" t="n">
        <v>5134.25</v>
      </c>
      <c r="AT35" s="9"/>
      <c r="AW35" s="10"/>
    </row>
    <row r="36" customFormat="false" ht="12.75" hidden="false" customHeight="false" outlineLevel="0" collapsed="false">
      <c r="A36" s="6" t="s">
        <v>32</v>
      </c>
      <c r="B36" s="7" t="n">
        <v>14.25</v>
      </c>
      <c r="C36" s="7" t="n">
        <v>35.25</v>
      </c>
      <c r="D36" s="7" t="n">
        <v>11.25</v>
      </c>
      <c r="E36" s="7" t="n">
        <v>8.75</v>
      </c>
      <c r="F36" s="7" t="n">
        <v>42</v>
      </c>
      <c r="G36" s="7" t="n">
        <v>7</v>
      </c>
      <c r="H36" s="7" t="n">
        <v>20</v>
      </c>
      <c r="I36" s="7" t="n">
        <v>15</v>
      </c>
      <c r="J36" s="7" t="n">
        <v>23.25</v>
      </c>
      <c r="K36" s="7" t="n">
        <v>16.75</v>
      </c>
      <c r="L36" s="7" t="n">
        <v>28.75</v>
      </c>
      <c r="M36" s="7" t="n">
        <v>71.75</v>
      </c>
      <c r="N36" s="7" t="n">
        <v>13</v>
      </c>
      <c r="O36" s="7" t="n">
        <v>13.5</v>
      </c>
      <c r="P36" s="7" t="n">
        <v>10</v>
      </c>
      <c r="Q36" s="7" t="n">
        <v>10.25</v>
      </c>
      <c r="R36" s="7" t="n">
        <v>10.25</v>
      </c>
      <c r="S36" s="7" t="n">
        <v>18.75</v>
      </c>
      <c r="T36" s="7" t="n">
        <v>18.25</v>
      </c>
      <c r="U36" s="7" t="n">
        <v>18.75</v>
      </c>
      <c r="V36" s="7" t="n">
        <v>16.25</v>
      </c>
      <c r="W36" s="7" t="n">
        <v>6.75</v>
      </c>
      <c r="X36" s="7" t="n">
        <v>6</v>
      </c>
      <c r="Y36" s="7" t="n">
        <v>15</v>
      </c>
      <c r="Z36" s="7" t="n">
        <v>16</v>
      </c>
      <c r="AA36" s="7" t="n">
        <v>102.5</v>
      </c>
      <c r="AB36" s="7" t="n">
        <v>94.5</v>
      </c>
      <c r="AC36" s="7" t="n">
        <v>697</v>
      </c>
      <c r="AD36" s="7" t="n">
        <v>193.25</v>
      </c>
      <c r="AE36" s="7" t="n">
        <v>124</v>
      </c>
      <c r="AF36" s="7" t="n">
        <v>134.75</v>
      </c>
      <c r="AG36" s="7" t="n">
        <v>47</v>
      </c>
      <c r="AH36" s="7" t="n">
        <v>60.25</v>
      </c>
      <c r="AI36" s="7" t="n">
        <v>8.75</v>
      </c>
      <c r="AJ36" s="7" t="n">
        <v>39.75</v>
      </c>
      <c r="AK36" s="7" t="n">
        <v>6.75</v>
      </c>
      <c r="AL36" s="7" t="n">
        <v>33.5</v>
      </c>
      <c r="AM36" s="7" t="n">
        <v>5.5</v>
      </c>
      <c r="AN36" s="7" t="n">
        <v>31.5</v>
      </c>
      <c r="AO36" s="7" t="n">
        <v>19.25</v>
      </c>
      <c r="AP36" s="7" t="n">
        <v>72.25</v>
      </c>
      <c r="AQ36" s="7" t="n">
        <v>227.5</v>
      </c>
      <c r="AR36" s="7" t="n">
        <v>61.75</v>
      </c>
      <c r="AS36" s="8" t="n">
        <v>2426.5</v>
      </c>
      <c r="AT36" s="9"/>
      <c r="AW36" s="10"/>
    </row>
    <row r="37" customFormat="false" ht="12.75" hidden="false" customHeight="false" outlineLevel="0" collapsed="false">
      <c r="A37" s="6" t="s">
        <v>33</v>
      </c>
      <c r="B37" s="7" t="n">
        <v>5.5</v>
      </c>
      <c r="C37" s="7" t="n">
        <v>15</v>
      </c>
      <c r="D37" s="7" t="n">
        <v>3.25</v>
      </c>
      <c r="E37" s="7" t="n">
        <v>2.75</v>
      </c>
      <c r="F37" s="7" t="n">
        <v>8.25</v>
      </c>
      <c r="G37" s="7" t="n">
        <v>4</v>
      </c>
      <c r="H37" s="7" t="n">
        <v>7</v>
      </c>
      <c r="I37" s="7" t="n">
        <v>4.5</v>
      </c>
      <c r="J37" s="7" t="n">
        <v>12.5</v>
      </c>
      <c r="K37" s="7" t="n">
        <v>6.25</v>
      </c>
      <c r="L37" s="7" t="n">
        <v>11.25</v>
      </c>
      <c r="M37" s="7" t="n">
        <v>18.5</v>
      </c>
      <c r="N37" s="7" t="n">
        <v>3.75</v>
      </c>
      <c r="O37" s="7" t="n">
        <v>7.5</v>
      </c>
      <c r="P37" s="7" t="n">
        <v>4.25</v>
      </c>
      <c r="Q37" s="7" t="n">
        <v>5.75</v>
      </c>
      <c r="R37" s="7" t="n">
        <v>5.5</v>
      </c>
      <c r="S37" s="7" t="n">
        <v>3.5</v>
      </c>
      <c r="T37" s="7" t="n">
        <v>7.5</v>
      </c>
      <c r="U37" s="7" t="n">
        <v>5.25</v>
      </c>
      <c r="V37" s="7" t="n">
        <v>10.5</v>
      </c>
      <c r="W37" s="7" t="n">
        <v>1.75</v>
      </c>
      <c r="X37" s="7" t="n">
        <v>1.75</v>
      </c>
      <c r="Y37" s="7" t="n">
        <v>2.5</v>
      </c>
      <c r="Z37" s="7" t="n">
        <v>6.75</v>
      </c>
      <c r="AA37" s="7" t="n">
        <v>45.5</v>
      </c>
      <c r="AB37" s="7" t="n">
        <v>52.25</v>
      </c>
      <c r="AC37" s="7" t="n">
        <v>281.5</v>
      </c>
      <c r="AD37" s="7" t="n">
        <v>112.75</v>
      </c>
      <c r="AE37" s="7" t="n">
        <v>61.5</v>
      </c>
      <c r="AF37" s="7" t="n">
        <v>72.5</v>
      </c>
      <c r="AG37" s="7" t="n">
        <v>36</v>
      </c>
      <c r="AH37" s="7" t="n">
        <v>72.75</v>
      </c>
      <c r="AI37" s="7" t="n">
        <v>36.75</v>
      </c>
      <c r="AJ37" s="7" t="n">
        <v>5.5</v>
      </c>
      <c r="AK37" s="7" t="n">
        <v>1</v>
      </c>
      <c r="AL37" s="7" t="n">
        <v>11.75</v>
      </c>
      <c r="AM37" s="7" t="n">
        <v>3.75</v>
      </c>
      <c r="AN37" s="7" t="n">
        <v>15.25</v>
      </c>
      <c r="AO37" s="7" t="n">
        <v>12</v>
      </c>
      <c r="AP37" s="7" t="n">
        <v>32</v>
      </c>
      <c r="AQ37" s="7" t="n">
        <v>97.25</v>
      </c>
      <c r="AR37" s="7" t="n">
        <v>22.25</v>
      </c>
      <c r="AS37" s="8" t="n">
        <v>1137.25</v>
      </c>
      <c r="AT37" s="9"/>
      <c r="AW37" s="10"/>
    </row>
    <row r="38" customFormat="false" ht="12.75" hidden="false" customHeight="false" outlineLevel="0" collapsed="false">
      <c r="A38" s="6" t="s">
        <v>34</v>
      </c>
      <c r="B38" s="7" t="n">
        <v>1.5</v>
      </c>
      <c r="C38" s="7" t="n">
        <v>4.25</v>
      </c>
      <c r="D38" s="7" t="n">
        <v>6</v>
      </c>
      <c r="E38" s="7" t="n">
        <v>2.25</v>
      </c>
      <c r="F38" s="7" t="n">
        <v>19.5</v>
      </c>
      <c r="G38" s="7" t="n">
        <v>4</v>
      </c>
      <c r="H38" s="7" t="n">
        <v>10.25</v>
      </c>
      <c r="I38" s="7" t="n">
        <v>8.75</v>
      </c>
      <c r="J38" s="7" t="n">
        <v>13.75</v>
      </c>
      <c r="K38" s="7" t="n">
        <v>40.5</v>
      </c>
      <c r="L38" s="7" t="n">
        <v>23.75</v>
      </c>
      <c r="M38" s="7" t="n">
        <v>42</v>
      </c>
      <c r="N38" s="7" t="n">
        <v>24</v>
      </c>
      <c r="O38" s="7" t="n">
        <v>51.5</v>
      </c>
      <c r="P38" s="7" t="n">
        <v>14.5</v>
      </c>
      <c r="Q38" s="7" t="n">
        <v>13</v>
      </c>
      <c r="R38" s="7" t="n">
        <v>5</v>
      </c>
      <c r="S38" s="7" t="n">
        <v>15</v>
      </c>
      <c r="T38" s="7" t="n">
        <v>0.75</v>
      </c>
      <c r="U38" s="7" t="n">
        <v>1.5</v>
      </c>
      <c r="V38" s="7" t="n">
        <v>3</v>
      </c>
      <c r="W38" s="7" t="n">
        <v>0.75</v>
      </c>
      <c r="X38" s="7" t="n">
        <v>1</v>
      </c>
      <c r="Y38" s="7" t="n">
        <v>3.5</v>
      </c>
      <c r="Z38" s="7" t="n">
        <v>4.75</v>
      </c>
      <c r="AA38" s="7" t="n">
        <v>52.25</v>
      </c>
      <c r="AB38" s="7" t="n">
        <v>41.25</v>
      </c>
      <c r="AC38" s="7" t="n">
        <v>126.5</v>
      </c>
      <c r="AD38" s="7" t="n">
        <v>61</v>
      </c>
      <c r="AE38" s="7" t="n">
        <v>13.75</v>
      </c>
      <c r="AF38" s="7" t="n">
        <v>12.25</v>
      </c>
      <c r="AG38" s="7" t="n">
        <v>7</v>
      </c>
      <c r="AH38" s="7" t="n">
        <v>11.5</v>
      </c>
      <c r="AI38" s="7" t="n">
        <v>8.5</v>
      </c>
      <c r="AJ38" s="7" t="n">
        <v>0.75</v>
      </c>
      <c r="AK38" s="7" t="n">
        <v>4.25</v>
      </c>
      <c r="AL38" s="7" t="n">
        <v>61.25</v>
      </c>
      <c r="AM38" s="7" t="n">
        <v>0</v>
      </c>
      <c r="AN38" s="7" t="n">
        <v>6</v>
      </c>
      <c r="AO38" s="7" t="n">
        <v>2</v>
      </c>
      <c r="AP38" s="7" t="n">
        <v>2.75</v>
      </c>
      <c r="AQ38" s="7" t="n">
        <v>22.75</v>
      </c>
      <c r="AR38" s="7" t="n">
        <v>2.75</v>
      </c>
      <c r="AS38" s="8" t="n">
        <v>751.25</v>
      </c>
      <c r="AT38" s="9"/>
      <c r="AW38" s="10"/>
    </row>
    <row r="39" customFormat="false" ht="12.75" hidden="false" customHeight="false" outlineLevel="0" collapsed="false">
      <c r="A39" s="6" t="s">
        <v>35</v>
      </c>
      <c r="B39" s="7" t="n">
        <v>5.75</v>
      </c>
      <c r="C39" s="7" t="n">
        <v>19.25</v>
      </c>
      <c r="D39" s="7" t="n">
        <v>7.25</v>
      </c>
      <c r="E39" s="7" t="n">
        <v>6.25</v>
      </c>
      <c r="F39" s="7" t="n">
        <v>54.75</v>
      </c>
      <c r="G39" s="7" t="n">
        <v>11.75</v>
      </c>
      <c r="H39" s="7" t="n">
        <v>18.5</v>
      </c>
      <c r="I39" s="7" t="n">
        <v>9.75</v>
      </c>
      <c r="J39" s="7" t="n">
        <v>26</v>
      </c>
      <c r="K39" s="7" t="n">
        <v>48.5</v>
      </c>
      <c r="L39" s="7" t="n">
        <v>61.75</v>
      </c>
      <c r="M39" s="7" t="n">
        <v>210.25</v>
      </c>
      <c r="N39" s="7" t="n">
        <v>35</v>
      </c>
      <c r="O39" s="7" t="n">
        <v>121</v>
      </c>
      <c r="P39" s="7" t="n">
        <v>32</v>
      </c>
      <c r="Q39" s="7" t="n">
        <v>14.5</v>
      </c>
      <c r="R39" s="7" t="n">
        <v>25.5</v>
      </c>
      <c r="S39" s="7" t="n">
        <v>42.5</v>
      </c>
      <c r="T39" s="7" t="n">
        <v>7.25</v>
      </c>
      <c r="U39" s="7" t="n">
        <v>2.5</v>
      </c>
      <c r="V39" s="7" t="n">
        <v>5.5</v>
      </c>
      <c r="W39" s="7" t="n">
        <v>1.75</v>
      </c>
      <c r="X39" s="7" t="n">
        <v>1.75</v>
      </c>
      <c r="Y39" s="7" t="n">
        <v>5.75</v>
      </c>
      <c r="Z39" s="7" t="n">
        <v>8.25</v>
      </c>
      <c r="AA39" s="7" t="n">
        <v>250.75</v>
      </c>
      <c r="AB39" s="7" t="n">
        <v>129</v>
      </c>
      <c r="AC39" s="7" t="n">
        <v>529</v>
      </c>
      <c r="AD39" s="7" t="n">
        <v>158.5</v>
      </c>
      <c r="AE39" s="7" t="n">
        <v>36</v>
      </c>
      <c r="AF39" s="7" t="n">
        <v>26.75</v>
      </c>
      <c r="AG39" s="7" t="n">
        <v>21.5</v>
      </c>
      <c r="AH39" s="7" t="n">
        <v>18.5</v>
      </c>
      <c r="AI39" s="7" t="n">
        <v>33</v>
      </c>
      <c r="AJ39" s="7" t="n">
        <v>12.25</v>
      </c>
      <c r="AK39" s="7" t="n">
        <v>66</v>
      </c>
      <c r="AL39" s="7" t="n">
        <v>11.5</v>
      </c>
      <c r="AM39" s="7" t="n">
        <v>1.75</v>
      </c>
      <c r="AN39" s="7" t="n">
        <v>12</v>
      </c>
      <c r="AO39" s="7" t="n">
        <v>5.5</v>
      </c>
      <c r="AP39" s="7" t="n">
        <v>9.25</v>
      </c>
      <c r="AQ39" s="7" t="n">
        <v>113</v>
      </c>
      <c r="AR39" s="7" t="n">
        <v>11.75</v>
      </c>
      <c r="AS39" s="8" t="n">
        <v>2229</v>
      </c>
      <c r="AT39" s="9"/>
      <c r="AW39" s="10"/>
    </row>
    <row r="40" customFormat="false" ht="12.75" hidden="false" customHeight="false" outlineLevel="0" collapsed="false">
      <c r="A40" s="6" t="s">
        <v>36</v>
      </c>
      <c r="B40" s="7" t="n">
        <v>0.5</v>
      </c>
      <c r="C40" s="7" t="n">
        <v>2.5</v>
      </c>
      <c r="D40" s="7" t="n">
        <v>2.25</v>
      </c>
      <c r="E40" s="7" t="n">
        <v>2.5</v>
      </c>
      <c r="F40" s="7" t="n">
        <v>10</v>
      </c>
      <c r="G40" s="7" t="n">
        <v>0.75</v>
      </c>
      <c r="H40" s="7" t="n">
        <v>7.25</v>
      </c>
      <c r="I40" s="7" t="n">
        <v>4</v>
      </c>
      <c r="J40" s="7" t="n">
        <v>8.25</v>
      </c>
      <c r="K40" s="7" t="n">
        <v>2</v>
      </c>
      <c r="L40" s="7" t="n">
        <v>7.25</v>
      </c>
      <c r="M40" s="7" t="n">
        <v>15.75</v>
      </c>
      <c r="N40" s="7" t="n">
        <v>3.25</v>
      </c>
      <c r="O40" s="7" t="n">
        <v>2</v>
      </c>
      <c r="P40" s="7" t="n">
        <v>4</v>
      </c>
      <c r="Q40" s="7" t="n">
        <v>1.75</v>
      </c>
      <c r="R40" s="7" t="n">
        <v>1.5</v>
      </c>
      <c r="S40" s="7" t="n">
        <v>5</v>
      </c>
      <c r="T40" s="7" t="n">
        <v>21.25</v>
      </c>
      <c r="U40" s="7" t="n">
        <v>6.75</v>
      </c>
      <c r="V40" s="7" t="n">
        <v>17.5</v>
      </c>
      <c r="W40" s="7" t="n">
        <v>2.25</v>
      </c>
      <c r="X40" s="7" t="n">
        <v>2</v>
      </c>
      <c r="Y40" s="7" t="n">
        <v>6.5</v>
      </c>
      <c r="Z40" s="7" t="n">
        <v>1.5</v>
      </c>
      <c r="AA40" s="7" t="n">
        <v>39.5</v>
      </c>
      <c r="AB40" s="7" t="n">
        <v>18.75</v>
      </c>
      <c r="AC40" s="7" t="n">
        <v>63.75</v>
      </c>
      <c r="AD40" s="7" t="n">
        <v>26.25</v>
      </c>
      <c r="AE40" s="7" t="n">
        <v>4.75</v>
      </c>
      <c r="AF40" s="7" t="n">
        <v>5.75</v>
      </c>
      <c r="AG40" s="7" t="n">
        <v>4.5</v>
      </c>
      <c r="AH40" s="7" t="n">
        <v>7.25</v>
      </c>
      <c r="AI40" s="7" t="n">
        <v>5</v>
      </c>
      <c r="AJ40" s="7" t="n">
        <v>3.75</v>
      </c>
      <c r="AK40" s="7" t="n">
        <v>0.25</v>
      </c>
      <c r="AL40" s="7" t="n">
        <v>1</v>
      </c>
      <c r="AM40" s="7" t="n">
        <v>1</v>
      </c>
      <c r="AN40" s="7" t="n">
        <v>25.25</v>
      </c>
      <c r="AO40" s="7" t="n">
        <v>0.75</v>
      </c>
      <c r="AP40" s="7" t="n">
        <v>1.75</v>
      </c>
      <c r="AQ40" s="7" t="n">
        <v>22.75</v>
      </c>
      <c r="AR40" s="7" t="n">
        <v>3.25</v>
      </c>
      <c r="AS40" s="8" t="n">
        <v>373.5</v>
      </c>
      <c r="AT40" s="9"/>
      <c r="AW40" s="10"/>
    </row>
    <row r="41" customFormat="false" ht="12.75" hidden="false" customHeight="false" outlineLevel="0" collapsed="false">
      <c r="A41" s="6" t="s">
        <v>37</v>
      </c>
      <c r="B41" s="7" t="n">
        <v>27.25</v>
      </c>
      <c r="C41" s="7" t="n">
        <v>29.5</v>
      </c>
      <c r="D41" s="7" t="n">
        <v>3.25</v>
      </c>
      <c r="E41" s="7" t="n">
        <v>9.5</v>
      </c>
      <c r="F41" s="7" t="n">
        <v>21</v>
      </c>
      <c r="G41" s="7" t="n">
        <v>16.5</v>
      </c>
      <c r="H41" s="7" t="n">
        <v>71.25</v>
      </c>
      <c r="I41" s="7" t="n">
        <v>20.25</v>
      </c>
      <c r="J41" s="7" t="n">
        <v>49.25</v>
      </c>
      <c r="K41" s="7" t="n">
        <v>6.75</v>
      </c>
      <c r="L41" s="7" t="n">
        <v>38.5</v>
      </c>
      <c r="M41" s="7" t="n">
        <v>77</v>
      </c>
      <c r="N41" s="7" t="n">
        <v>14</v>
      </c>
      <c r="O41" s="7" t="n">
        <v>23.25</v>
      </c>
      <c r="P41" s="7" t="n">
        <v>20.5</v>
      </c>
      <c r="Q41" s="7" t="n">
        <v>12</v>
      </c>
      <c r="R41" s="7" t="n">
        <v>7.25</v>
      </c>
      <c r="S41" s="7" t="n">
        <v>23.25</v>
      </c>
      <c r="T41" s="7" t="n">
        <v>158</v>
      </c>
      <c r="U41" s="7" t="n">
        <v>36</v>
      </c>
      <c r="V41" s="7" t="n">
        <v>66.5</v>
      </c>
      <c r="W41" s="7" t="n">
        <v>12.25</v>
      </c>
      <c r="X41" s="7" t="n">
        <v>11.25</v>
      </c>
      <c r="Y41" s="7" t="n">
        <v>22.25</v>
      </c>
      <c r="Z41" s="7" t="n">
        <v>20</v>
      </c>
      <c r="AA41" s="7" t="n">
        <v>85.5</v>
      </c>
      <c r="AB41" s="7" t="n">
        <v>64.25</v>
      </c>
      <c r="AC41" s="7" t="n">
        <v>223.25</v>
      </c>
      <c r="AD41" s="7" t="n">
        <v>81.25</v>
      </c>
      <c r="AE41" s="7" t="n">
        <v>32.25</v>
      </c>
      <c r="AF41" s="7" t="n">
        <v>47</v>
      </c>
      <c r="AG41" s="7" t="n">
        <v>26</v>
      </c>
      <c r="AH41" s="7" t="n">
        <v>29</v>
      </c>
      <c r="AI41" s="7" t="n">
        <v>32.5</v>
      </c>
      <c r="AJ41" s="7" t="n">
        <v>11</v>
      </c>
      <c r="AK41" s="7" t="n">
        <v>3.25</v>
      </c>
      <c r="AL41" s="7" t="n">
        <v>11.75</v>
      </c>
      <c r="AM41" s="7" t="n">
        <v>26</v>
      </c>
      <c r="AN41" s="7" t="n">
        <v>6</v>
      </c>
      <c r="AO41" s="7" t="n">
        <v>15</v>
      </c>
      <c r="AP41" s="7" t="n">
        <v>11.5</v>
      </c>
      <c r="AQ41" s="7" t="n">
        <v>61.5</v>
      </c>
      <c r="AR41" s="7" t="n">
        <v>9.75</v>
      </c>
      <c r="AS41" s="8" t="n">
        <v>1573.25</v>
      </c>
      <c r="AT41" s="9"/>
      <c r="AW41" s="10"/>
    </row>
    <row r="42" customFormat="false" ht="12.75" hidden="false" customHeight="false" outlineLevel="0" collapsed="false">
      <c r="A42" s="6" t="s">
        <v>38</v>
      </c>
      <c r="B42" s="7" t="n">
        <v>4.75</v>
      </c>
      <c r="C42" s="7" t="n">
        <v>5.75</v>
      </c>
      <c r="D42" s="7" t="n">
        <v>1.5</v>
      </c>
      <c r="E42" s="7" t="n">
        <v>3</v>
      </c>
      <c r="F42" s="7" t="n">
        <v>6.75</v>
      </c>
      <c r="G42" s="7" t="n">
        <v>1</v>
      </c>
      <c r="H42" s="7" t="n">
        <v>3.25</v>
      </c>
      <c r="I42" s="7" t="n">
        <v>4.25</v>
      </c>
      <c r="J42" s="7" t="n">
        <v>7</v>
      </c>
      <c r="K42" s="7" t="n">
        <v>4.5</v>
      </c>
      <c r="L42" s="7" t="n">
        <v>6</v>
      </c>
      <c r="M42" s="7" t="n">
        <v>13.5</v>
      </c>
      <c r="N42" s="7" t="n">
        <v>3.25</v>
      </c>
      <c r="O42" s="7" t="n">
        <v>2.5</v>
      </c>
      <c r="P42" s="7" t="n">
        <v>1.25</v>
      </c>
      <c r="Q42" s="7" t="n">
        <v>1.75</v>
      </c>
      <c r="R42" s="7" t="n">
        <v>2.25</v>
      </c>
      <c r="S42" s="7" t="n">
        <v>3.25</v>
      </c>
      <c r="T42" s="7" t="n">
        <v>8.75</v>
      </c>
      <c r="U42" s="7" t="n">
        <v>5</v>
      </c>
      <c r="V42" s="7" t="n">
        <v>6.25</v>
      </c>
      <c r="W42" s="7" t="n">
        <v>1.75</v>
      </c>
      <c r="X42" s="7" t="n">
        <v>0.5</v>
      </c>
      <c r="Y42" s="7" t="n">
        <v>2.25</v>
      </c>
      <c r="Z42" s="7" t="n">
        <v>2.75</v>
      </c>
      <c r="AA42" s="7" t="n">
        <v>42.75</v>
      </c>
      <c r="AB42" s="7" t="n">
        <v>32.75</v>
      </c>
      <c r="AC42" s="7" t="n">
        <v>187</v>
      </c>
      <c r="AD42" s="7" t="n">
        <v>52</v>
      </c>
      <c r="AE42" s="7" t="n">
        <v>32</v>
      </c>
      <c r="AF42" s="7" t="n">
        <v>36</v>
      </c>
      <c r="AG42" s="7" t="n">
        <v>17.25</v>
      </c>
      <c r="AH42" s="7" t="n">
        <v>27.25</v>
      </c>
      <c r="AI42" s="7" t="n">
        <v>23.25</v>
      </c>
      <c r="AJ42" s="7" t="n">
        <v>6.5</v>
      </c>
      <c r="AK42" s="7" t="n">
        <v>1.5</v>
      </c>
      <c r="AL42" s="7" t="n">
        <v>11.5</v>
      </c>
      <c r="AM42" s="7" t="n">
        <v>2</v>
      </c>
      <c r="AN42" s="7" t="n">
        <v>17.75</v>
      </c>
      <c r="AO42" s="7" t="n">
        <v>2.25</v>
      </c>
      <c r="AP42" s="7" t="n">
        <v>23</v>
      </c>
      <c r="AQ42" s="7" t="n">
        <v>33</v>
      </c>
      <c r="AR42" s="7" t="n">
        <v>12</v>
      </c>
      <c r="AS42" s="8" t="n">
        <v>662.5</v>
      </c>
      <c r="AT42" s="9"/>
      <c r="AW42" s="10"/>
    </row>
    <row r="43" customFormat="false" ht="12.75" hidden="false" customHeight="false" outlineLevel="0" collapsed="false">
      <c r="A43" s="6" t="s">
        <v>39</v>
      </c>
      <c r="B43" s="7" t="n">
        <v>9</v>
      </c>
      <c r="C43" s="7" t="n">
        <v>11</v>
      </c>
      <c r="D43" s="7" t="n">
        <v>2.25</v>
      </c>
      <c r="E43" s="7" t="n">
        <v>3.25</v>
      </c>
      <c r="F43" s="7" t="n">
        <v>13</v>
      </c>
      <c r="G43" s="7" t="n">
        <v>2.75</v>
      </c>
      <c r="H43" s="7" t="n">
        <v>5.5</v>
      </c>
      <c r="I43" s="7" t="n">
        <v>2.25</v>
      </c>
      <c r="J43" s="7" t="n">
        <v>8</v>
      </c>
      <c r="K43" s="7" t="n">
        <v>7</v>
      </c>
      <c r="L43" s="7" t="n">
        <v>8.25</v>
      </c>
      <c r="M43" s="7" t="n">
        <v>18.75</v>
      </c>
      <c r="N43" s="7" t="n">
        <v>6.25</v>
      </c>
      <c r="O43" s="7" t="n">
        <v>6</v>
      </c>
      <c r="P43" s="7" t="n">
        <v>2.75</v>
      </c>
      <c r="Q43" s="7" t="n">
        <v>4.5</v>
      </c>
      <c r="R43" s="7" t="n">
        <v>2.25</v>
      </c>
      <c r="S43" s="7" t="n">
        <v>4.75</v>
      </c>
      <c r="T43" s="7" t="n">
        <v>6.25</v>
      </c>
      <c r="U43" s="7" t="n">
        <v>9.75</v>
      </c>
      <c r="V43" s="7" t="n">
        <v>5</v>
      </c>
      <c r="W43" s="7" t="n">
        <v>1.5</v>
      </c>
      <c r="X43" s="7" t="n">
        <v>1.25</v>
      </c>
      <c r="Y43" s="7" t="n">
        <v>4</v>
      </c>
      <c r="Z43" s="7" t="n">
        <v>5</v>
      </c>
      <c r="AA43" s="7" t="n">
        <v>42.75</v>
      </c>
      <c r="AB43" s="7" t="n">
        <v>31.75</v>
      </c>
      <c r="AC43" s="7" t="n">
        <v>163</v>
      </c>
      <c r="AD43" s="7" t="n">
        <v>89.25</v>
      </c>
      <c r="AE43" s="7" t="n">
        <v>60</v>
      </c>
      <c r="AF43" s="7" t="n">
        <v>91.75</v>
      </c>
      <c r="AG43" s="7" t="n">
        <v>40</v>
      </c>
      <c r="AH43" s="7" t="n">
        <v>112.75</v>
      </c>
      <c r="AI43" s="7" t="n">
        <v>82.25</v>
      </c>
      <c r="AJ43" s="7" t="n">
        <v>31</v>
      </c>
      <c r="AK43" s="7" t="n">
        <v>3.5</v>
      </c>
      <c r="AL43" s="7" t="n">
        <v>7.25</v>
      </c>
      <c r="AM43" s="7" t="n">
        <v>3.5</v>
      </c>
      <c r="AN43" s="7" t="n">
        <v>14</v>
      </c>
      <c r="AO43" s="7" t="n">
        <v>20.25</v>
      </c>
      <c r="AP43" s="7" t="n">
        <v>4.75</v>
      </c>
      <c r="AQ43" s="7" t="n">
        <v>62.75</v>
      </c>
      <c r="AR43" s="7" t="n">
        <v>22.25</v>
      </c>
      <c r="AS43" s="8" t="n">
        <v>1033</v>
      </c>
      <c r="AT43" s="9"/>
      <c r="AW43" s="10"/>
    </row>
    <row r="44" customFormat="false" ht="12.75" hidden="false" customHeight="false" outlineLevel="0" collapsed="false">
      <c r="A44" s="6" t="s">
        <v>40</v>
      </c>
      <c r="B44" s="7" t="n">
        <v>14.75</v>
      </c>
      <c r="C44" s="7" t="n">
        <v>37.5</v>
      </c>
      <c r="D44" s="7" t="n">
        <v>25.25</v>
      </c>
      <c r="E44" s="7" t="n">
        <v>33.5</v>
      </c>
      <c r="F44" s="7" t="n">
        <v>89.25</v>
      </c>
      <c r="G44" s="7" t="n">
        <v>24</v>
      </c>
      <c r="H44" s="7" t="n">
        <v>41.25</v>
      </c>
      <c r="I44" s="7" t="n">
        <v>22.25</v>
      </c>
      <c r="J44" s="7" t="n">
        <v>35.75</v>
      </c>
      <c r="K44" s="7" t="n">
        <v>15.75</v>
      </c>
      <c r="L44" s="7" t="n">
        <v>22.75</v>
      </c>
      <c r="M44" s="7" t="n">
        <v>23.25</v>
      </c>
      <c r="N44" s="7" t="n">
        <v>14.25</v>
      </c>
      <c r="O44" s="7" t="n">
        <v>11.25</v>
      </c>
      <c r="P44" s="7" t="n">
        <v>5.25</v>
      </c>
      <c r="Q44" s="7" t="n">
        <v>4.5</v>
      </c>
      <c r="R44" s="7" t="n">
        <v>9.25</v>
      </c>
      <c r="S44" s="7" t="n">
        <v>21.25</v>
      </c>
      <c r="T44" s="7" t="n">
        <v>40.75</v>
      </c>
      <c r="U44" s="7" t="n">
        <v>51.75</v>
      </c>
      <c r="V44" s="7" t="n">
        <v>70.75</v>
      </c>
      <c r="W44" s="7" t="n">
        <v>36.25</v>
      </c>
      <c r="X44" s="7" t="n">
        <v>31</v>
      </c>
      <c r="Y44" s="7" t="n">
        <v>42.75</v>
      </c>
      <c r="Z44" s="7" t="n">
        <v>26.25</v>
      </c>
      <c r="AA44" s="7" t="n">
        <v>211</v>
      </c>
      <c r="AB44" s="7" t="n">
        <v>215</v>
      </c>
      <c r="AC44" s="7" t="n">
        <v>887.25</v>
      </c>
      <c r="AD44" s="7" t="n">
        <v>320.75</v>
      </c>
      <c r="AE44" s="7" t="n">
        <v>98.75</v>
      </c>
      <c r="AF44" s="7" t="n">
        <v>101.25</v>
      </c>
      <c r="AG44" s="7" t="n">
        <v>47.75</v>
      </c>
      <c r="AH44" s="7" t="n">
        <v>55</v>
      </c>
      <c r="AI44" s="7" t="n">
        <v>88.25</v>
      </c>
      <c r="AJ44" s="7" t="n">
        <v>60.5</v>
      </c>
      <c r="AK44" s="7" t="n">
        <v>11.75</v>
      </c>
      <c r="AL44" s="7" t="n">
        <v>80.75</v>
      </c>
      <c r="AM44" s="7" t="n">
        <v>16.75</v>
      </c>
      <c r="AN44" s="7" t="n">
        <v>44.75</v>
      </c>
      <c r="AO44" s="7" t="n">
        <v>15.5</v>
      </c>
      <c r="AP44" s="7" t="n">
        <v>32.75</v>
      </c>
      <c r="AQ44" s="7" t="n">
        <v>15.75</v>
      </c>
      <c r="AR44" s="7" t="n">
        <v>140.75</v>
      </c>
      <c r="AS44" s="8" t="n">
        <v>3194.75</v>
      </c>
      <c r="AT44" s="9"/>
      <c r="AW44" s="10"/>
    </row>
    <row r="45" customFormat="false" ht="12.75" hidden="false" customHeight="false" outlineLevel="0" collapsed="false">
      <c r="A45" s="6" t="s">
        <v>41</v>
      </c>
      <c r="B45" s="7" t="n">
        <v>7.75</v>
      </c>
      <c r="C45" s="7" t="n">
        <v>10.25</v>
      </c>
      <c r="D45" s="7" t="n">
        <v>10.75</v>
      </c>
      <c r="E45" s="7" t="n">
        <v>11.5</v>
      </c>
      <c r="F45" s="7" t="n">
        <v>53.25</v>
      </c>
      <c r="G45" s="7" t="n">
        <v>9.25</v>
      </c>
      <c r="H45" s="7" t="n">
        <v>16.25</v>
      </c>
      <c r="I45" s="7" t="n">
        <v>9.5</v>
      </c>
      <c r="J45" s="7" t="n">
        <v>15</v>
      </c>
      <c r="K45" s="7" t="n">
        <v>18.25</v>
      </c>
      <c r="L45" s="7" t="n">
        <v>14</v>
      </c>
      <c r="M45" s="7" t="n">
        <v>33.75</v>
      </c>
      <c r="N45" s="7" t="n">
        <v>5.75</v>
      </c>
      <c r="O45" s="7" t="n">
        <v>7.5</v>
      </c>
      <c r="P45" s="7" t="n">
        <v>4.25</v>
      </c>
      <c r="Q45" s="7" t="n">
        <v>2</v>
      </c>
      <c r="R45" s="7" t="n">
        <v>2</v>
      </c>
      <c r="S45" s="7" t="n">
        <v>4.25</v>
      </c>
      <c r="T45" s="7" t="n">
        <v>8</v>
      </c>
      <c r="U45" s="7" t="n">
        <v>8.5</v>
      </c>
      <c r="V45" s="7" t="n">
        <v>8.25</v>
      </c>
      <c r="W45" s="7" t="n">
        <v>8.25</v>
      </c>
      <c r="X45" s="7" t="n">
        <v>5.5</v>
      </c>
      <c r="Y45" s="7" t="n">
        <v>11.75</v>
      </c>
      <c r="Z45" s="7" t="n">
        <v>9.75</v>
      </c>
      <c r="AA45" s="7" t="n">
        <v>94.25</v>
      </c>
      <c r="AB45" s="7" t="n">
        <v>74</v>
      </c>
      <c r="AC45" s="7" t="n">
        <v>427</v>
      </c>
      <c r="AD45" s="7" t="n">
        <v>168</v>
      </c>
      <c r="AE45" s="7" t="n">
        <v>72.25</v>
      </c>
      <c r="AF45" s="7" t="n">
        <v>63</v>
      </c>
      <c r="AG45" s="7" t="n">
        <v>30.5</v>
      </c>
      <c r="AH45" s="7" t="n">
        <v>50.25</v>
      </c>
      <c r="AI45" s="7" t="n">
        <v>70.25</v>
      </c>
      <c r="AJ45" s="7" t="n">
        <v>21.75</v>
      </c>
      <c r="AK45" s="7" t="n">
        <v>3.5</v>
      </c>
      <c r="AL45" s="7" t="n">
        <v>12.25</v>
      </c>
      <c r="AM45" s="7" t="n">
        <v>3.5</v>
      </c>
      <c r="AN45" s="7" t="n">
        <v>11</v>
      </c>
      <c r="AO45" s="7" t="n">
        <v>10.75</v>
      </c>
      <c r="AP45" s="7" t="n">
        <v>29</v>
      </c>
      <c r="AQ45" s="7" t="n">
        <v>367.5</v>
      </c>
      <c r="AR45" s="7" t="n">
        <v>7</v>
      </c>
      <c r="AS45" s="8" t="n">
        <v>1811</v>
      </c>
      <c r="AT45" s="9"/>
      <c r="AW45" s="10"/>
    </row>
    <row r="46" customFormat="false" ht="12.75" hidden="false" customHeight="false" outlineLevel="0" collapsed="false">
      <c r="A46" s="2" t="s">
        <v>56</v>
      </c>
      <c r="B46" s="9" t="n">
        <v>1270</v>
      </c>
      <c r="C46" s="9" t="n">
        <v>1962.25</v>
      </c>
      <c r="D46" s="9" t="n">
        <v>1335.75</v>
      </c>
      <c r="E46" s="9" t="n">
        <v>1459.5</v>
      </c>
      <c r="F46" s="9" t="n">
        <v>4045.5</v>
      </c>
      <c r="G46" s="9" t="n">
        <v>1884.25</v>
      </c>
      <c r="H46" s="9" t="n">
        <v>2541.5</v>
      </c>
      <c r="I46" s="9" t="n">
        <v>1632.5</v>
      </c>
      <c r="J46" s="9" t="n">
        <v>2544.75</v>
      </c>
      <c r="K46" s="9" t="n">
        <v>2009</v>
      </c>
      <c r="L46" s="9" t="n">
        <v>2696.25</v>
      </c>
      <c r="M46" s="9" t="n">
        <v>3555.5</v>
      </c>
      <c r="N46" s="9" t="n">
        <v>1407.25</v>
      </c>
      <c r="O46" s="9" t="n">
        <v>1928.75</v>
      </c>
      <c r="P46" s="9" t="n">
        <v>1215</v>
      </c>
      <c r="Q46" s="9" t="n">
        <v>769</v>
      </c>
      <c r="R46" s="9" t="n">
        <v>950</v>
      </c>
      <c r="S46" s="9" t="n">
        <v>1879.5</v>
      </c>
      <c r="T46" s="9" t="n">
        <v>1344.5</v>
      </c>
      <c r="U46" s="9" t="n">
        <v>1017.5</v>
      </c>
      <c r="V46" s="9" t="n">
        <v>1527.75</v>
      </c>
      <c r="W46" s="9" t="n">
        <v>785.75</v>
      </c>
      <c r="X46" s="9" t="n">
        <v>637.75</v>
      </c>
      <c r="Y46" s="9" t="n">
        <v>1724.75</v>
      </c>
      <c r="Z46" s="9" t="n">
        <v>1760.25</v>
      </c>
      <c r="AA46" s="9" t="n">
        <v>5071</v>
      </c>
      <c r="AB46" s="9" t="n">
        <v>3914</v>
      </c>
      <c r="AC46" s="9" t="n">
        <v>17004.25</v>
      </c>
      <c r="AD46" s="9" t="n">
        <v>7088</v>
      </c>
      <c r="AE46" s="9" t="n">
        <v>4972</v>
      </c>
      <c r="AF46" s="9" t="n">
        <v>5281.75</v>
      </c>
      <c r="AG46" s="9" t="n">
        <v>2673.25</v>
      </c>
      <c r="AH46" s="9" t="n">
        <v>5248</v>
      </c>
      <c r="AI46" s="9" t="n">
        <v>2259.5</v>
      </c>
      <c r="AJ46" s="9" t="n">
        <v>1034.25</v>
      </c>
      <c r="AK46" s="9" t="n">
        <v>716.5</v>
      </c>
      <c r="AL46" s="9" t="n">
        <v>2046.5</v>
      </c>
      <c r="AM46" s="9" t="n">
        <v>368.5</v>
      </c>
      <c r="AN46" s="9" t="n">
        <v>1418.5</v>
      </c>
      <c r="AO46" s="9" t="n">
        <v>612.25</v>
      </c>
      <c r="AP46" s="9" t="n">
        <v>914</v>
      </c>
      <c r="AQ46" s="9" t="n">
        <v>4835</v>
      </c>
      <c r="AR46" s="9" t="n">
        <v>1505</v>
      </c>
      <c r="AS46" s="9" t="n">
        <v>110846.75</v>
      </c>
      <c r="AT46" s="9"/>
      <c r="AW46" s="10"/>
    </row>
    <row r="47" customFormat="false" ht="12.75" hidden="false" customHeight="false" outlineLevel="0" collapsed="false">
      <c r="AS47" s="9"/>
      <c r="AW47" s="10"/>
    </row>
    <row r="48" customFormat="false" ht="12.75" hidden="false" customHeight="false" outlineLevel="0" collapsed="false">
      <c r="AW48" s="10"/>
    </row>
    <row r="49" customFormat="false" ht="12.75" hidden="false" customHeight="false" outlineLevel="0" collapsed="false">
      <c r="AW49" s="10"/>
    </row>
    <row r="50" customFormat="false" ht="12.75" hidden="false" customHeight="false" outlineLevel="0" collapsed="false">
      <c r="AW50" s="10"/>
    </row>
    <row r="51" customFormat="false" ht="12.75" hidden="false" customHeight="false" outlineLevel="0" collapsed="false">
      <c r="AW51" s="10"/>
    </row>
    <row r="52" customFormat="false" ht="12.75" hidden="false" customHeight="false" outlineLevel="0" collapsed="false">
      <c r="AW52" s="10"/>
    </row>
    <row r="53" customFormat="false" ht="12.75" hidden="false" customHeight="false" outlineLevel="0" collapsed="false">
      <c r="AW53" s="10"/>
    </row>
    <row r="54" customFormat="false" ht="12.75" hidden="false" customHeight="false" outlineLevel="0" collapsed="false">
      <c r="AW54" s="10"/>
    </row>
    <row r="55" customFormat="false" ht="12.75" hidden="false" customHeight="false" outlineLevel="0" collapsed="false">
      <c r="AW55" s="10"/>
    </row>
    <row r="56" customFormat="false" ht="12.75" hidden="false" customHeight="false" outlineLevel="0" collapsed="false">
      <c r="AW56" s="10"/>
    </row>
    <row r="57" customFormat="false" ht="12.75" hidden="false" customHeight="false" outlineLevel="0" collapsed="false">
      <c r="AW57" s="10"/>
    </row>
    <row r="58" customFormat="false" ht="12.75" hidden="false" customHeight="false" outlineLevel="0" collapsed="false">
      <c r="AW58" s="10"/>
    </row>
    <row r="59" customFormat="false" ht="12.75" hidden="false" customHeight="false" outlineLevel="0" collapsed="false">
      <c r="AW59" s="10"/>
    </row>
    <row r="60" customFormat="false" ht="12.75" hidden="false" customHeight="false" outlineLevel="0" collapsed="false">
      <c r="AW60" s="10"/>
    </row>
    <row r="61" customFormat="false" ht="12.75" hidden="false" customHeight="false" outlineLevel="0" collapsed="false">
      <c r="AW61" s="10"/>
    </row>
    <row r="62" customFormat="false" ht="12.75" hidden="false" customHeight="false" outlineLevel="0" collapsed="false">
      <c r="AW62" s="10"/>
    </row>
    <row r="63" customFormat="false" ht="12.75" hidden="false" customHeight="false" outlineLevel="0" collapsed="false">
      <c r="AW6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7" t="s">
        <v>59</v>
      </c>
      <c r="D1" s="18"/>
      <c r="G1" s="19" t="n">
        <f aca="false">'Weekday OD'!G1</f>
        <v>39814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20" t="s">
        <v>42</v>
      </c>
    </row>
    <row r="5" customFormat="false" ht="12.75" hidden="false" customHeight="false" outlineLevel="0" collapsed="false">
      <c r="A5" s="6" t="s">
        <v>26</v>
      </c>
      <c r="B5" s="21" t="n">
        <v>68</v>
      </c>
      <c r="C5" s="21" t="n">
        <v>47.8947368421053</v>
      </c>
      <c r="D5" s="21" t="n">
        <v>202.526315789474</v>
      </c>
      <c r="E5" s="21" t="n">
        <v>201.105263157895</v>
      </c>
      <c r="F5" s="21" t="n">
        <v>637.157894736842</v>
      </c>
      <c r="G5" s="21" t="n">
        <v>1061</v>
      </c>
      <c r="H5" s="21" t="n">
        <v>825.684210526316</v>
      </c>
      <c r="I5" s="21" t="n">
        <v>1342.26315789474</v>
      </c>
      <c r="J5" s="22" t="n">
        <v>4385.63157894737</v>
      </c>
    </row>
    <row r="6" customFormat="false" ht="12.75" hidden="false" customHeight="false" outlineLevel="0" collapsed="false">
      <c r="A6" s="6" t="s">
        <v>27</v>
      </c>
      <c r="B6" s="21" t="n">
        <v>52.5263157894737</v>
      </c>
      <c r="C6" s="21" t="n">
        <v>60.5789473684211</v>
      </c>
      <c r="D6" s="21" t="n">
        <v>119.736842105263</v>
      </c>
      <c r="E6" s="21" t="n">
        <v>218.894736842105</v>
      </c>
      <c r="F6" s="21" t="n">
        <v>854.947368421053</v>
      </c>
      <c r="G6" s="21" t="n">
        <v>1492.68421052632</v>
      </c>
      <c r="H6" s="21" t="n">
        <v>1222.42105263158</v>
      </c>
      <c r="I6" s="21" t="n">
        <v>2431.63157894737</v>
      </c>
      <c r="J6" s="22" t="n">
        <v>6453.42105263158</v>
      </c>
    </row>
    <row r="7" customFormat="false" ht="12.75" hidden="false" customHeight="false" outlineLevel="0" collapsed="false">
      <c r="A7" s="6" t="s">
        <v>28</v>
      </c>
      <c r="B7" s="21" t="n">
        <v>269.157894736842</v>
      </c>
      <c r="C7" s="21" t="n">
        <v>168.157894736842</v>
      </c>
      <c r="D7" s="21" t="n">
        <v>89.7894736842105</v>
      </c>
      <c r="E7" s="21" t="n">
        <v>167.684210526316</v>
      </c>
      <c r="F7" s="21" t="n">
        <v>814.368421052632</v>
      </c>
      <c r="G7" s="21" t="n">
        <v>1163.21052631579</v>
      </c>
      <c r="H7" s="21" t="n">
        <v>763.315789473684</v>
      </c>
      <c r="I7" s="21" t="n">
        <v>2153.15789473684</v>
      </c>
      <c r="J7" s="22" t="n">
        <v>5588.84210526316</v>
      </c>
    </row>
    <row r="8" customFormat="false" ht="12.75" hidden="false" customHeight="false" outlineLevel="0" collapsed="false">
      <c r="A8" s="6" t="s">
        <v>29</v>
      </c>
      <c r="B8" s="21" t="n">
        <v>172.368421052632</v>
      </c>
      <c r="C8" s="21" t="n">
        <v>189.210526315789</v>
      </c>
      <c r="D8" s="21" t="n">
        <v>191.263157894737</v>
      </c>
      <c r="E8" s="21" t="n">
        <v>57.7894736842105</v>
      </c>
      <c r="F8" s="21" t="n">
        <v>571.736842105263</v>
      </c>
      <c r="G8" s="21" t="n">
        <v>799.421052631579</v>
      </c>
      <c r="H8" s="21" t="n">
        <v>564.421052631579</v>
      </c>
      <c r="I8" s="21" t="n">
        <v>1431.21052631579</v>
      </c>
      <c r="J8" s="22" t="n">
        <v>3977.42105263158</v>
      </c>
    </row>
    <row r="9" customFormat="false" ht="12.75" hidden="false" customHeight="false" outlineLevel="0" collapsed="false">
      <c r="A9" s="6" t="n">
        <v>16</v>
      </c>
      <c r="B9" s="21" t="n">
        <v>586.789473684211</v>
      </c>
      <c r="C9" s="21" t="n">
        <v>681.21052631579</v>
      </c>
      <c r="D9" s="21" t="n">
        <v>1019.94736842105</v>
      </c>
      <c r="E9" s="21" t="n">
        <v>609.947368421053</v>
      </c>
      <c r="F9" s="21" t="n">
        <v>27.6842105263158</v>
      </c>
      <c r="G9" s="21" t="n">
        <v>253.368421052632</v>
      </c>
      <c r="H9" s="21" t="n">
        <v>244.736842105263</v>
      </c>
      <c r="I9" s="21" t="n">
        <v>709.157894736842</v>
      </c>
      <c r="J9" s="22" t="n">
        <v>4132.84210526316</v>
      </c>
    </row>
    <row r="10" customFormat="false" ht="12.75" hidden="false" customHeight="false" outlineLevel="0" collapsed="false">
      <c r="A10" s="6" t="n">
        <v>24</v>
      </c>
      <c r="B10" s="21" t="n">
        <v>883.789473684211</v>
      </c>
      <c r="C10" s="21" t="n">
        <v>1137.73684210526</v>
      </c>
      <c r="D10" s="21" t="n">
        <v>1415.94736842105</v>
      </c>
      <c r="E10" s="21" t="n">
        <v>812.684210526316</v>
      </c>
      <c r="F10" s="21" t="n">
        <v>261.894736842105</v>
      </c>
      <c r="G10" s="21" t="n">
        <v>39.4736842105263</v>
      </c>
      <c r="H10" s="21" t="n">
        <v>182.578947368421</v>
      </c>
      <c r="I10" s="21" t="n">
        <v>627.21052631579</v>
      </c>
      <c r="J10" s="22" t="n">
        <v>5361.31578947368</v>
      </c>
    </row>
    <row r="11" customFormat="false" ht="12.75" hidden="false" customHeight="false" outlineLevel="0" collapsed="false">
      <c r="A11" s="6" t="s">
        <v>30</v>
      </c>
      <c r="B11" s="21" t="n">
        <v>748.947368421053</v>
      </c>
      <c r="C11" s="21" t="n">
        <v>922.526315789474</v>
      </c>
      <c r="D11" s="21" t="n">
        <v>985.684210526316</v>
      </c>
      <c r="E11" s="21" t="n">
        <v>501.894736842105</v>
      </c>
      <c r="F11" s="21" t="n">
        <v>240.473684210526</v>
      </c>
      <c r="G11" s="21" t="n">
        <v>202.473684210526</v>
      </c>
      <c r="H11" s="21" t="n">
        <v>22.421052631579</v>
      </c>
      <c r="I11" s="21" t="n">
        <v>156.210526315789</v>
      </c>
      <c r="J11" s="22" t="n">
        <v>3780.63157894737</v>
      </c>
    </row>
    <row r="12" customFormat="false" ht="12.75" hidden="false" customHeight="false" outlineLevel="0" collapsed="false">
      <c r="A12" s="6" t="s">
        <v>31</v>
      </c>
      <c r="B12" s="21" t="n">
        <v>1179.89473684211</v>
      </c>
      <c r="C12" s="21" t="n">
        <v>1359.47368421053</v>
      </c>
      <c r="D12" s="21" t="n">
        <v>3099.68421052632</v>
      </c>
      <c r="E12" s="21" t="n">
        <v>1328.05263157895</v>
      </c>
      <c r="F12" s="21" t="n">
        <v>690.052631578947</v>
      </c>
      <c r="G12" s="21" t="n">
        <v>666.894736842105</v>
      </c>
      <c r="H12" s="21" t="n">
        <v>164.263157894737</v>
      </c>
      <c r="I12" s="21" t="n">
        <v>45.2631578947368</v>
      </c>
      <c r="J12" s="22" t="n">
        <v>8533.57894736842</v>
      </c>
    </row>
    <row r="13" s="20" customFormat="true" ht="12.75" hidden="false" customHeight="false" outlineLevel="0" collapsed="false">
      <c r="A13" s="20" t="s">
        <v>56</v>
      </c>
      <c r="B13" s="22" t="n">
        <v>3961.47368421053</v>
      </c>
      <c r="C13" s="22" t="n">
        <v>4566.78947368421</v>
      </c>
      <c r="D13" s="22" t="n">
        <v>7124.57894736842</v>
      </c>
      <c r="E13" s="22" t="n">
        <v>3898.05263157895</v>
      </c>
      <c r="F13" s="22" t="n">
        <v>4098.31578947368</v>
      </c>
      <c r="G13" s="22" t="n">
        <v>5678.52631578947</v>
      </c>
      <c r="H13" s="22" t="n">
        <v>3989.84210526316</v>
      </c>
      <c r="I13" s="22" t="n">
        <v>8896.1052631579</v>
      </c>
      <c r="J13" s="22" t="n">
        <v>42213.6842105263</v>
      </c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1"/>
      <c r="H14" s="21"/>
      <c r="I14" s="21"/>
      <c r="J14" s="21"/>
    </row>
    <row r="15" customFormat="false" ht="12.75" hidden="false" customHeight="false" outlineLevel="0" collapsed="false">
      <c r="A15" s="0" t="s">
        <v>61</v>
      </c>
      <c r="B15" s="21"/>
      <c r="C15" s="21"/>
      <c r="D15" s="21"/>
      <c r="E15" s="21"/>
      <c r="F15" s="21"/>
      <c r="G15" s="21"/>
      <c r="H15" s="21"/>
      <c r="I15" s="21"/>
      <c r="J15" s="21"/>
    </row>
    <row r="16" customFormat="false" ht="12.75" hidden="false" customHeight="false" outlineLevel="0" collapsed="false">
      <c r="B16" s="23" t="s">
        <v>26</v>
      </c>
      <c r="C16" s="23" t="s">
        <v>27</v>
      </c>
      <c r="D16" s="23" t="s">
        <v>28</v>
      </c>
      <c r="E16" s="23" t="s">
        <v>29</v>
      </c>
      <c r="F16" s="23" t="n">
        <v>16</v>
      </c>
      <c r="G16" s="23" t="n">
        <v>24</v>
      </c>
      <c r="H16" s="23" t="s">
        <v>30</v>
      </c>
      <c r="I16" s="23" t="s">
        <v>31</v>
      </c>
      <c r="J16" s="20" t="s">
        <v>42</v>
      </c>
    </row>
    <row r="17" customFormat="false" ht="12.75" hidden="false" customHeight="false" outlineLevel="0" collapsed="false">
      <c r="A17" s="6" t="s">
        <v>26</v>
      </c>
      <c r="B17" s="21" t="n">
        <v>34.6</v>
      </c>
      <c r="C17" s="21" t="n">
        <v>7</v>
      </c>
      <c r="D17" s="21" t="n">
        <v>69.4</v>
      </c>
      <c r="E17" s="21" t="n">
        <v>46</v>
      </c>
      <c r="F17" s="21" t="n">
        <v>229.2</v>
      </c>
      <c r="G17" s="21" t="n">
        <v>272.2</v>
      </c>
      <c r="H17" s="21" t="n">
        <v>141.8</v>
      </c>
      <c r="I17" s="21" t="n">
        <v>329.6</v>
      </c>
      <c r="J17" s="22" t="n">
        <v>1129.8</v>
      </c>
    </row>
    <row r="18" customFormat="false" ht="12.75" hidden="false" customHeight="false" outlineLevel="0" collapsed="false">
      <c r="A18" s="6" t="s">
        <v>27</v>
      </c>
      <c r="B18" s="21" t="n">
        <v>11.4</v>
      </c>
      <c r="C18" s="21" t="n">
        <v>21.6</v>
      </c>
      <c r="D18" s="21" t="n">
        <v>31.4</v>
      </c>
      <c r="E18" s="21" t="n">
        <v>38.6</v>
      </c>
      <c r="F18" s="21" t="n">
        <v>309.4</v>
      </c>
      <c r="G18" s="21" t="n">
        <v>338.8</v>
      </c>
      <c r="H18" s="21" t="n">
        <v>338</v>
      </c>
      <c r="I18" s="21" t="n">
        <v>1161.6</v>
      </c>
      <c r="J18" s="22" t="n">
        <v>2250.8</v>
      </c>
    </row>
    <row r="19" customFormat="false" ht="12.75" hidden="false" customHeight="false" outlineLevel="0" collapsed="false">
      <c r="A19" s="6" t="s">
        <v>28</v>
      </c>
      <c r="B19" s="21" t="n">
        <v>75.8</v>
      </c>
      <c r="C19" s="21" t="n">
        <v>24</v>
      </c>
      <c r="D19" s="21" t="n">
        <v>75.6</v>
      </c>
      <c r="E19" s="21" t="n">
        <v>72</v>
      </c>
      <c r="F19" s="21" t="n">
        <v>662</v>
      </c>
      <c r="G19" s="21" t="n">
        <v>915.8</v>
      </c>
      <c r="H19" s="21" t="n">
        <v>572.2</v>
      </c>
      <c r="I19" s="21" t="n">
        <v>1460.4</v>
      </c>
      <c r="J19" s="22" t="n">
        <v>3857.8</v>
      </c>
    </row>
    <row r="20" customFormat="false" ht="12.75" hidden="false" customHeight="false" outlineLevel="0" collapsed="false">
      <c r="A20" s="6" t="s">
        <v>29</v>
      </c>
      <c r="B20" s="21" t="n">
        <v>34.6</v>
      </c>
      <c r="C20" s="21" t="n">
        <v>24.4</v>
      </c>
      <c r="D20" s="21" t="n">
        <v>72.2</v>
      </c>
      <c r="E20" s="21" t="n">
        <v>41.4</v>
      </c>
      <c r="F20" s="21" t="n">
        <v>370.4</v>
      </c>
      <c r="G20" s="21" t="n">
        <v>423</v>
      </c>
      <c r="H20" s="21" t="n">
        <v>207</v>
      </c>
      <c r="I20" s="21" t="n">
        <v>488</v>
      </c>
      <c r="J20" s="22" t="n">
        <v>1661</v>
      </c>
    </row>
    <row r="21" customFormat="false" ht="12.75" hidden="false" customHeight="false" outlineLevel="0" collapsed="false">
      <c r="A21" s="6" t="n">
        <v>16</v>
      </c>
      <c r="B21" s="21" t="n">
        <v>194.8</v>
      </c>
      <c r="C21" s="21" t="n">
        <v>172.6</v>
      </c>
      <c r="D21" s="21" t="n">
        <v>819.6</v>
      </c>
      <c r="E21" s="21" t="n">
        <v>390.2</v>
      </c>
      <c r="F21" s="21" t="n">
        <v>38.6</v>
      </c>
      <c r="G21" s="21" t="n">
        <v>182.2</v>
      </c>
      <c r="H21" s="21" t="n">
        <v>148</v>
      </c>
      <c r="I21" s="21" t="n">
        <v>395.4</v>
      </c>
      <c r="J21" s="22" t="n">
        <v>2341.4</v>
      </c>
    </row>
    <row r="22" customFormat="false" ht="12.75" hidden="false" customHeight="false" outlineLevel="0" collapsed="false">
      <c r="A22" s="6" t="n">
        <v>24</v>
      </c>
      <c r="B22" s="21" t="n">
        <v>241.2</v>
      </c>
      <c r="C22" s="21" t="n">
        <v>206.2</v>
      </c>
      <c r="D22" s="21" t="n">
        <v>1047.2</v>
      </c>
      <c r="E22" s="21" t="n">
        <v>467</v>
      </c>
      <c r="F22" s="21" t="n">
        <v>158.8</v>
      </c>
      <c r="G22" s="21" t="n">
        <v>36.8</v>
      </c>
      <c r="H22" s="21" t="n">
        <v>148.2</v>
      </c>
      <c r="I22" s="21" t="n">
        <v>349.2</v>
      </c>
      <c r="J22" s="22" t="n">
        <v>2654.6</v>
      </c>
    </row>
    <row r="23" customFormat="false" ht="12.75" hidden="false" customHeight="false" outlineLevel="0" collapsed="false">
      <c r="A23" s="6" t="s">
        <v>30</v>
      </c>
      <c r="B23" s="21" t="n">
        <v>129.4</v>
      </c>
      <c r="C23" s="21" t="n">
        <v>137.6</v>
      </c>
      <c r="D23" s="21" t="n">
        <v>743.8</v>
      </c>
      <c r="E23" s="21" t="n">
        <v>186.8</v>
      </c>
      <c r="F23" s="21" t="n">
        <v>143.8</v>
      </c>
      <c r="G23" s="21" t="n">
        <v>126.4</v>
      </c>
      <c r="H23" s="21" t="n">
        <v>22.8</v>
      </c>
      <c r="I23" s="21" t="n">
        <v>79</v>
      </c>
      <c r="J23" s="22" t="n">
        <v>1569.6</v>
      </c>
    </row>
    <row r="24" customFormat="false" ht="12.75" hidden="false" customHeight="false" outlineLevel="0" collapsed="false">
      <c r="A24" s="6" t="s">
        <v>31</v>
      </c>
      <c r="B24" s="21" t="n">
        <v>315</v>
      </c>
      <c r="C24" s="21" t="n">
        <v>323.8</v>
      </c>
      <c r="D24" s="21" t="n">
        <v>2276</v>
      </c>
      <c r="E24" s="21" t="n">
        <v>422</v>
      </c>
      <c r="F24" s="21" t="n">
        <v>355.8</v>
      </c>
      <c r="G24" s="21" t="n">
        <v>351.6</v>
      </c>
      <c r="H24" s="21" t="n">
        <v>80.8</v>
      </c>
      <c r="I24" s="21" t="n">
        <v>41.4</v>
      </c>
      <c r="J24" s="22" t="n">
        <v>4166.4</v>
      </c>
    </row>
    <row r="25" s="20" customFormat="true" ht="12.75" hidden="false" customHeight="false" outlineLevel="0" collapsed="false">
      <c r="A25" s="20" t="s">
        <v>56</v>
      </c>
      <c r="B25" s="22" t="n">
        <v>1036.8</v>
      </c>
      <c r="C25" s="22" t="n">
        <v>917.2</v>
      </c>
      <c r="D25" s="22" t="n">
        <v>5135.2</v>
      </c>
      <c r="E25" s="22" t="n">
        <v>1664</v>
      </c>
      <c r="F25" s="22" t="n">
        <v>2268</v>
      </c>
      <c r="G25" s="22" t="n">
        <v>2646.8</v>
      </c>
      <c r="H25" s="22" t="n">
        <v>1658.8</v>
      </c>
      <c r="I25" s="22" t="n">
        <v>4304.6</v>
      </c>
      <c r="J25" s="22" t="n">
        <v>19631.4</v>
      </c>
    </row>
    <row r="26" customFormat="false" ht="12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A27" s="0" t="s">
        <v>62</v>
      </c>
      <c r="B27" s="21"/>
      <c r="C27" s="21"/>
      <c r="D27" s="21"/>
      <c r="E27" s="21"/>
      <c r="F27" s="21"/>
      <c r="G27" s="21"/>
      <c r="H27" s="21"/>
      <c r="I27" s="21"/>
      <c r="J27" s="21"/>
    </row>
    <row r="28" customFormat="false" ht="12.75" hidden="false" customHeight="false" outlineLevel="0" collapsed="false">
      <c r="B28" s="23" t="s">
        <v>26</v>
      </c>
      <c r="C28" s="23" t="s">
        <v>27</v>
      </c>
      <c r="D28" s="23" t="s">
        <v>28</v>
      </c>
      <c r="E28" s="23" t="s">
        <v>29</v>
      </c>
      <c r="F28" s="23" t="n">
        <v>16</v>
      </c>
      <c r="G28" s="23" t="n">
        <v>24</v>
      </c>
      <c r="H28" s="23" t="s">
        <v>30</v>
      </c>
      <c r="I28" s="23" t="s">
        <v>31</v>
      </c>
      <c r="J28" s="20" t="s">
        <v>42</v>
      </c>
    </row>
    <row r="29" customFormat="false" ht="12.75" hidden="false" customHeight="false" outlineLevel="0" collapsed="false">
      <c r="A29" s="6" t="s">
        <v>26</v>
      </c>
      <c r="B29" s="21" t="n">
        <v>24.25</v>
      </c>
      <c r="C29" s="21" t="n">
        <v>7</v>
      </c>
      <c r="D29" s="21" t="n">
        <v>36.5</v>
      </c>
      <c r="E29" s="21" t="n">
        <v>23</v>
      </c>
      <c r="F29" s="21" t="n">
        <v>143.5</v>
      </c>
      <c r="G29" s="21" t="n">
        <v>155</v>
      </c>
      <c r="H29" s="21" t="n">
        <v>80</v>
      </c>
      <c r="I29" s="21" t="n">
        <v>206</v>
      </c>
      <c r="J29" s="22" t="n">
        <v>675.25</v>
      </c>
    </row>
    <row r="30" customFormat="false" ht="12.75" hidden="false" customHeight="false" outlineLevel="0" collapsed="false">
      <c r="A30" s="6" t="s">
        <v>27</v>
      </c>
      <c r="B30" s="21" t="n">
        <v>3.5</v>
      </c>
      <c r="C30" s="21" t="n">
        <v>20.25</v>
      </c>
      <c r="D30" s="21" t="n">
        <v>19.25</v>
      </c>
      <c r="E30" s="21" t="n">
        <v>31.75</v>
      </c>
      <c r="F30" s="21" t="n">
        <v>182.75</v>
      </c>
      <c r="G30" s="21" t="n">
        <v>217.25</v>
      </c>
      <c r="H30" s="21" t="n">
        <v>206.75</v>
      </c>
      <c r="I30" s="21" t="n">
        <v>786</v>
      </c>
      <c r="J30" s="22" t="n">
        <v>1467.5</v>
      </c>
    </row>
    <row r="31" customFormat="false" ht="12.75" hidden="false" customHeight="false" outlineLevel="0" collapsed="false">
      <c r="A31" s="6" t="s">
        <v>28</v>
      </c>
      <c r="B31" s="21" t="n">
        <v>40.25</v>
      </c>
      <c r="C31" s="21" t="n">
        <v>12.75</v>
      </c>
      <c r="D31" s="21" t="n">
        <v>81.5</v>
      </c>
      <c r="E31" s="21" t="n">
        <v>53.25</v>
      </c>
      <c r="F31" s="21" t="n">
        <v>495.75</v>
      </c>
      <c r="G31" s="21" t="n">
        <v>644</v>
      </c>
      <c r="H31" s="21" t="n">
        <v>389.5</v>
      </c>
      <c r="I31" s="21" t="n">
        <v>1041.75</v>
      </c>
      <c r="J31" s="22" t="n">
        <v>2758.75</v>
      </c>
    </row>
    <row r="32" customFormat="false" ht="12.75" hidden="false" customHeight="false" outlineLevel="0" collapsed="false">
      <c r="A32" s="6" t="s">
        <v>29</v>
      </c>
      <c r="B32" s="21" t="n">
        <v>18.5</v>
      </c>
      <c r="C32" s="21" t="n">
        <v>14</v>
      </c>
      <c r="D32" s="21" t="n">
        <v>57.75</v>
      </c>
      <c r="E32" s="21" t="n">
        <v>53.5</v>
      </c>
      <c r="F32" s="21" t="n">
        <v>285</v>
      </c>
      <c r="G32" s="21" t="n">
        <v>324.25</v>
      </c>
      <c r="H32" s="21" t="n">
        <v>166.25</v>
      </c>
      <c r="I32" s="21" t="n">
        <v>418.75</v>
      </c>
      <c r="J32" s="22" t="n">
        <v>1338</v>
      </c>
    </row>
    <row r="33" customFormat="false" ht="12.75" hidden="false" customHeight="false" outlineLevel="0" collapsed="false">
      <c r="A33" s="6" t="n">
        <v>16</v>
      </c>
      <c r="B33" s="21" t="n">
        <v>159</v>
      </c>
      <c r="C33" s="21" t="n">
        <v>98</v>
      </c>
      <c r="D33" s="21" t="n">
        <v>616.5</v>
      </c>
      <c r="E33" s="21" t="n">
        <v>299.25</v>
      </c>
      <c r="F33" s="21" t="n">
        <v>39.25</v>
      </c>
      <c r="G33" s="21" t="n">
        <v>128.5</v>
      </c>
      <c r="H33" s="21" t="n">
        <v>112.25</v>
      </c>
      <c r="I33" s="21" t="n">
        <v>276</v>
      </c>
      <c r="J33" s="22" t="n">
        <v>1728.75</v>
      </c>
    </row>
    <row r="34" customFormat="false" ht="12.75" hidden="false" customHeight="false" outlineLevel="0" collapsed="false">
      <c r="A34" s="6" t="n">
        <v>24</v>
      </c>
      <c r="B34" s="21" t="n">
        <v>160.75</v>
      </c>
      <c r="C34" s="21" t="n">
        <v>134</v>
      </c>
      <c r="D34" s="21" t="n">
        <v>781.5</v>
      </c>
      <c r="E34" s="21" t="n">
        <v>380.75</v>
      </c>
      <c r="F34" s="21" t="n">
        <v>123</v>
      </c>
      <c r="G34" s="21" t="n">
        <v>45.25</v>
      </c>
      <c r="H34" s="21" t="n">
        <v>92.25</v>
      </c>
      <c r="I34" s="21" t="n">
        <v>246</v>
      </c>
      <c r="J34" s="22" t="n">
        <v>1963.5</v>
      </c>
    </row>
    <row r="35" customFormat="false" ht="12.75" hidden="false" customHeight="false" outlineLevel="0" collapsed="false">
      <c r="A35" s="6" t="s">
        <v>30</v>
      </c>
      <c r="B35" s="21" t="n">
        <v>86.5</v>
      </c>
      <c r="C35" s="21" t="n">
        <v>77.75</v>
      </c>
      <c r="D35" s="21" t="n">
        <v>558.25</v>
      </c>
      <c r="E35" s="21" t="n">
        <v>144.5</v>
      </c>
      <c r="F35" s="21" t="n">
        <v>104.5</v>
      </c>
      <c r="G35" s="21" t="n">
        <v>96</v>
      </c>
      <c r="H35" s="21" t="n">
        <v>21.75</v>
      </c>
      <c r="I35" s="21" t="n">
        <v>40.5</v>
      </c>
      <c r="J35" s="22" t="n">
        <v>1129.75</v>
      </c>
    </row>
    <row r="36" customFormat="false" ht="12.75" hidden="false" customHeight="false" outlineLevel="0" collapsed="false">
      <c r="A36" s="6" t="s">
        <v>31</v>
      </c>
      <c r="B36" s="21" t="n">
        <v>215.75</v>
      </c>
      <c r="C36" s="21" t="n">
        <v>188.25</v>
      </c>
      <c r="D36" s="21" t="n">
        <v>1701.25</v>
      </c>
      <c r="E36" s="21" t="n">
        <v>350.5</v>
      </c>
      <c r="F36" s="21" t="n">
        <v>247.75</v>
      </c>
      <c r="G36" s="21" t="n">
        <v>259.75</v>
      </c>
      <c r="H36" s="21" t="n">
        <v>41.25</v>
      </c>
      <c r="I36" s="21" t="n">
        <v>34.75</v>
      </c>
      <c r="J36" s="22" t="n">
        <v>3039.25</v>
      </c>
    </row>
    <row r="37" s="20" customFormat="true" ht="12.75" hidden="false" customHeight="false" outlineLevel="0" collapsed="false">
      <c r="A37" s="20" t="s">
        <v>56</v>
      </c>
      <c r="B37" s="22" t="n">
        <v>708.5</v>
      </c>
      <c r="C37" s="22" t="n">
        <v>552</v>
      </c>
      <c r="D37" s="22" t="n">
        <v>3852.5</v>
      </c>
      <c r="E37" s="22" t="n">
        <v>1336.5</v>
      </c>
      <c r="F37" s="22" t="n">
        <v>1621.5</v>
      </c>
      <c r="G37" s="22" t="n">
        <v>1870</v>
      </c>
      <c r="H37" s="22" t="n">
        <v>1110</v>
      </c>
      <c r="I37" s="22" t="n">
        <v>3049.75</v>
      </c>
      <c r="J37" s="22" t="n">
        <v>14100.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BART Employee</cp:lastModifiedBy>
  <dcterms:modified xsi:type="dcterms:W3CDTF">2010-05-19T14:24:37Z</dcterms:modified>
  <cp:revision>0</cp:revision>
  <dc:subject/>
  <dc:title/>
</cp:coreProperties>
</file>