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eekday OD" sheetId="1" state="visible" r:id="rId2"/>
    <sheet name="Saturday OD" sheetId="2" state="visible" r:id="rId3"/>
    <sheet name="Sunday OD" sheetId="3" state="visible" r:id="rId4"/>
    <sheet name="Fast Pass OD" sheetId="4" state="visible" r:id="rId5"/>
  </sheets>
  <definedNames>
    <definedName function="false" hidden="false" localSheetId="1" name="_xlnm.Print_Area" vbProcedure="false">'Saturday OD'!$A$1:$AS$46</definedName>
    <definedName function="false" hidden="false" localSheetId="1" name="_xlnm.Print_Titles" vbProcedure="false">'Saturday OD'!$A:$A</definedName>
    <definedName function="false" hidden="false" localSheetId="2" name="_xlnm.Print_Area" vbProcedure="false">'Sunday OD'!$A$1:$AS$46</definedName>
    <definedName function="false" hidden="false" localSheetId="2" name="_xlnm.Print_Titles" vbProcedure="false">'Sunday OD'!$A:$A</definedName>
    <definedName function="false" hidden="false" localSheetId="0" name="_xlnm.Print_Titles" vbProcedure="false">'Weekday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SATURDAY</t>
  </si>
  <si>
    <t xml:space="preserve">SUNDAY</t>
  </si>
  <si>
    <t xml:space="preserve">Fast Pass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96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22727272727273</v>
      </c>
      <c r="C3" s="7" t="n">
        <v>117.363636363636</v>
      </c>
      <c r="D3" s="7" t="n">
        <v>121.363636363636</v>
      </c>
      <c r="E3" s="7" t="n">
        <v>74.5</v>
      </c>
      <c r="F3" s="7" t="n">
        <v>351.545454545455</v>
      </c>
      <c r="G3" s="7" t="n">
        <v>106.954545454545</v>
      </c>
      <c r="H3" s="7" t="n">
        <v>133.772727272727</v>
      </c>
      <c r="I3" s="7" t="n">
        <v>134</v>
      </c>
      <c r="J3" s="7" t="n">
        <v>186.045454545455</v>
      </c>
      <c r="K3" s="7" t="n">
        <v>41.5</v>
      </c>
      <c r="L3" s="7" t="n">
        <v>102.636363636364</v>
      </c>
      <c r="M3" s="7" t="n">
        <v>88.1363636363636</v>
      </c>
      <c r="N3" s="7" t="n">
        <v>42.6363636363636</v>
      </c>
      <c r="O3" s="7" t="n">
        <v>39.4090909090909</v>
      </c>
      <c r="P3" s="7" t="n">
        <v>37.1818181818182</v>
      </c>
      <c r="Q3" s="7" t="n">
        <v>22.3181818181818</v>
      </c>
      <c r="R3" s="7" t="n">
        <v>12.3181818181818</v>
      </c>
      <c r="S3" s="7" t="n">
        <v>35.4545454545455</v>
      </c>
      <c r="T3" s="7" t="n">
        <v>24.7727272727273</v>
      </c>
      <c r="U3" s="7" t="n">
        <v>14.3181818181818</v>
      </c>
      <c r="V3" s="7" t="n">
        <v>20.6363636363636</v>
      </c>
      <c r="W3" s="7" t="n">
        <v>8.36363636363636</v>
      </c>
      <c r="X3" s="7" t="n">
        <v>8.77272727272727</v>
      </c>
      <c r="Y3" s="7" t="n">
        <v>19.0909090909091</v>
      </c>
      <c r="Z3" s="7" t="n">
        <v>26.2272727272727</v>
      </c>
      <c r="AA3" s="7" t="n">
        <v>251.227272727273</v>
      </c>
      <c r="AB3" s="7" t="n">
        <v>225.090909090909</v>
      </c>
      <c r="AC3" s="7" t="n">
        <v>284.5</v>
      </c>
      <c r="AD3" s="7" t="n">
        <v>221.181818181818</v>
      </c>
      <c r="AE3" s="7" t="n">
        <v>115.318181818182</v>
      </c>
      <c r="AF3" s="7" t="n">
        <v>114.363636363636</v>
      </c>
      <c r="AG3" s="7" t="n">
        <v>27.5</v>
      </c>
      <c r="AH3" s="7" t="n">
        <v>43.3636363636364</v>
      </c>
      <c r="AI3" s="7" t="n">
        <v>33.9090909090909</v>
      </c>
      <c r="AJ3" s="7" t="n">
        <v>10.8636363636364</v>
      </c>
      <c r="AK3" s="7" t="n">
        <v>7</v>
      </c>
      <c r="AL3" s="7" t="n">
        <v>20.0454545454545</v>
      </c>
      <c r="AM3" s="7" t="n">
        <v>5.45454545454545</v>
      </c>
      <c r="AN3" s="7" t="n">
        <v>37.6363636363636</v>
      </c>
      <c r="AO3" s="7" t="n">
        <v>8.81818181818182</v>
      </c>
      <c r="AP3" s="7" t="n">
        <v>10.5909090909091</v>
      </c>
      <c r="AQ3" s="7" t="n">
        <v>32.6363636363636</v>
      </c>
      <c r="AR3" s="7" t="n">
        <v>23.6818181818182</v>
      </c>
      <c r="AS3" s="8" t="n">
        <v>3248.72727272727</v>
      </c>
      <c r="AT3" s="9"/>
      <c r="AV3" s="1" t="s">
        <v>43</v>
      </c>
      <c r="AW3" s="7" t="n">
        <f aca="false">SUM(B3:Z27,AK3:AN27,B38:Z41,AK38:AN41)</f>
        <v>78926.7727272727</v>
      </c>
      <c r="AY3" s="1" t="s">
        <v>44</v>
      </c>
      <c r="AZ3" s="10" t="n">
        <f aca="false">SUM(AW12:AW18,AX12:BC12)</f>
        <v>217530.227272727</v>
      </c>
      <c r="BA3" s="11" t="n">
        <f aca="false">AZ3/BD$19</f>
        <v>0.641430519674169</v>
      </c>
    </row>
    <row r="4" customFormat="false" ht="12.75" hidden="false" customHeight="false" outlineLevel="0" collapsed="false">
      <c r="A4" s="6" t="s">
        <v>4</v>
      </c>
      <c r="B4" s="7" t="n">
        <v>146.454545454545</v>
      </c>
      <c r="C4" s="7" t="n">
        <v>9.63636363636364</v>
      </c>
      <c r="D4" s="7" t="n">
        <v>110.545454545455</v>
      </c>
      <c r="E4" s="7" t="n">
        <v>82.4545454545455</v>
      </c>
      <c r="F4" s="7" t="n">
        <v>825.727272727273</v>
      </c>
      <c r="G4" s="7" t="n">
        <v>175.363636363636</v>
      </c>
      <c r="H4" s="7" t="n">
        <v>258.727272727273</v>
      </c>
      <c r="I4" s="7" t="n">
        <v>445.045454545455</v>
      </c>
      <c r="J4" s="7" t="n">
        <v>602.818181818182</v>
      </c>
      <c r="K4" s="7" t="n">
        <v>96.1363636363636</v>
      </c>
      <c r="L4" s="7" t="n">
        <v>152.909090909091</v>
      </c>
      <c r="M4" s="7" t="n">
        <v>185.045454545455</v>
      </c>
      <c r="N4" s="7" t="n">
        <v>62.3181818181818</v>
      </c>
      <c r="O4" s="7" t="n">
        <v>52.6363636363636</v>
      </c>
      <c r="P4" s="7" t="n">
        <v>73.0909090909091</v>
      </c>
      <c r="Q4" s="7" t="n">
        <v>31.9545454545455</v>
      </c>
      <c r="R4" s="7" t="n">
        <v>34.2272727272727</v>
      </c>
      <c r="S4" s="7" t="n">
        <v>77.4545454545455</v>
      </c>
      <c r="T4" s="7" t="n">
        <v>45.7727272727273</v>
      </c>
      <c r="U4" s="7" t="n">
        <v>23.4545454545455</v>
      </c>
      <c r="V4" s="7" t="n">
        <v>28.5909090909091</v>
      </c>
      <c r="W4" s="7" t="n">
        <v>11.2272727272727</v>
      </c>
      <c r="X4" s="7" t="n">
        <v>14.2727272727273</v>
      </c>
      <c r="Y4" s="7" t="n">
        <v>29.8636363636364</v>
      </c>
      <c r="Z4" s="7" t="n">
        <v>44.9545454545455</v>
      </c>
      <c r="AA4" s="7" t="n">
        <v>827.818181818182</v>
      </c>
      <c r="AB4" s="7" t="n">
        <v>776.227272727273</v>
      </c>
      <c r="AC4" s="7" t="n">
        <v>740.863636363636</v>
      </c>
      <c r="AD4" s="7" t="n">
        <v>659.136363636364</v>
      </c>
      <c r="AE4" s="7" t="n">
        <v>137.954545454545</v>
      </c>
      <c r="AF4" s="7" t="n">
        <v>148.863636363636</v>
      </c>
      <c r="AG4" s="7" t="n">
        <v>46.3181818181818</v>
      </c>
      <c r="AH4" s="7" t="n">
        <v>74.0909090909091</v>
      </c>
      <c r="AI4" s="7" t="n">
        <v>68.8181818181818</v>
      </c>
      <c r="AJ4" s="7" t="n">
        <v>20.8181818181818</v>
      </c>
      <c r="AK4" s="7" t="n">
        <v>7.22727272727273</v>
      </c>
      <c r="AL4" s="7" t="n">
        <v>37.4090909090909</v>
      </c>
      <c r="AM4" s="7" t="n">
        <v>9.40909090909091</v>
      </c>
      <c r="AN4" s="7" t="n">
        <v>41.8181818181818</v>
      </c>
      <c r="AO4" s="7" t="n">
        <v>19.4090909090909</v>
      </c>
      <c r="AP4" s="7" t="n">
        <v>24.7272727272727</v>
      </c>
      <c r="AQ4" s="7" t="n">
        <v>70.2272727272727</v>
      </c>
      <c r="AR4" s="7" t="n">
        <v>37.7272727272727</v>
      </c>
      <c r="AS4" s="8" t="n">
        <v>7369.54545454546</v>
      </c>
      <c r="AT4" s="9"/>
      <c r="AV4" s="1" t="s">
        <v>45</v>
      </c>
      <c r="AW4" s="7" t="n">
        <f aca="false">SUM(AA28:AJ37,AA42:AJ45,AO28:AR37,AO42:AR45)</f>
        <v>100379.954545455</v>
      </c>
      <c r="AY4" s="1" t="s">
        <v>46</v>
      </c>
      <c r="AZ4" s="10" t="n">
        <f aca="false">SUM(AX13:BB18)</f>
        <v>114243.727272727</v>
      </c>
      <c r="BA4" s="11" t="n">
        <f aca="false">AZ4/BD$19</f>
        <v>0.336870026169677</v>
      </c>
    </row>
    <row r="5" customFormat="false" ht="12.75" hidden="false" customHeight="false" outlineLevel="0" collapsed="false">
      <c r="A5" s="6" t="s">
        <v>5</v>
      </c>
      <c r="B5" s="7" t="n">
        <v>127.227272727273</v>
      </c>
      <c r="C5" s="7" t="n">
        <v>89.9090909090909</v>
      </c>
      <c r="D5" s="7" t="n">
        <v>7</v>
      </c>
      <c r="E5" s="7" t="n">
        <v>64.5909090909091</v>
      </c>
      <c r="F5" s="7" t="n">
        <v>590.136363636364</v>
      </c>
      <c r="G5" s="7" t="n">
        <v>85.1818181818182</v>
      </c>
      <c r="H5" s="7" t="n">
        <v>130.136363636364</v>
      </c>
      <c r="I5" s="7" t="n">
        <v>227.772727272727</v>
      </c>
      <c r="J5" s="7" t="n">
        <v>291.863636363636</v>
      </c>
      <c r="K5" s="7" t="n">
        <v>74.4545454545455</v>
      </c>
      <c r="L5" s="7" t="n">
        <v>67.2272727272727</v>
      </c>
      <c r="M5" s="7" t="n">
        <v>93.6363636363636</v>
      </c>
      <c r="N5" s="7" t="n">
        <v>25.1818181818182</v>
      </c>
      <c r="O5" s="7" t="n">
        <v>16.9545454545455</v>
      </c>
      <c r="P5" s="7" t="n">
        <v>31</v>
      </c>
      <c r="Q5" s="7" t="n">
        <v>10.1363636363636</v>
      </c>
      <c r="R5" s="7" t="n">
        <v>9.18181818181818</v>
      </c>
      <c r="S5" s="7" t="n">
        <v>38.6818181818182</v>
      </c>
      <c r="T5" s="7" t="n">
        <v>22.0454545454545</v>
      </c>
      <c r="U5" s="7" t="n">
        <v>15.2272727272727</v>
      </c>
      <c r="V5" s="7" t="n">
        <v>26.1363636363636</v>
      </c>
      <c r="W5" s="7" t="n">
        <v>10.0909090909091</v>
      </c>
      <c r="X5" s="7" t="n">
        <v>13.8181818181818</v>
      </c>
      <c r="Y5" s="7" t="n">
        <v>31.5909090909091</v>
      </c>
      <c r="Z5" s="7" t="n">
        <v>12.9545454545455</v>
      </c>
      <c r="AA5" s="7" t="n">
        <v>471.5</v>
      </c>
      <c r="AB5" s="7" t="n">
        <v>486.954545454545</v>
      </c>
      <c r="AC5" s="7" t="n">
        <v>366.409090909091</v>
      </c>
      <c r="AD5" s="7" t="n">
        <v>308.272727272727</v>
      </c>
      <c r="AE5" s="7" t="n">
        <v>62.7727272727273</v>
      </c>
      <c r="AF5" s="7" t="n">
        <v>44.1363636363636</v>
      </c>
      <c r="AG5" s="7" t="n">
        <v>26.6818181818182</v>
      </c>
      <c r="AH5" s="7" t="n">
        <v>27.8181818181818</v>
      </c>
      <c r="AI5" s="7" t="n">
        <v>27</v>
      </c>
      <c r="AJ5" s="7" t="n">
        <v>4.63636363636364</v>
      </c>
      <c r="AK5" s="7" t="n">
        <v>9.13636363636364</v>
      </c>
      <c r="AL5" s="7" t="n">
        <v>17.5909090909091</v>
      </c>
      <c r="AM5" s="7" t="n">
        <v>4.04545454545455</v>
      </c>
      <c r="AN5" s="7" t="n">
        <v>11.5454545454545</v>
      </c>
      <c r="AO5" s="7" t="n">
        <v>6.09090909090909</v>
      </c>
      <c r="AP5" s="7" t="n">
        <v>4.04545454545455</v>
      </c>
      <c r="AQ5" s="7" t="n">
        <v>58.3181818181818</v>
      </c>
      <c r="AR5" s="7" t="n">
        <v>16.3181818181818</v>
      </c>
      <c r="AS5" s="8" t="n">
        <v>4065.40909090909</v>
      </c>
      <c r="AT5" s="9"/>
      <c r="AV5" s="1" t="s">
        <v>47</v>
      </c>
      <c r="AW5" s="7" t="n">
        <f aca="false">SUM(AA3:AJ27,B28:Z37,AA38:AJ41,AK28:AN37,B42:Z45,AK42:AN45,AO3:AR27,AO38:AR41)</f>
        <v>159826.227272727</v>
      </c>
    </row>
    <row r="6" customFormat="false" ht="12.75" hidden="false" customHeight="false" outlineLevel="0" collapsed="false">
      <c r="A6" s="6" t="s">
        <v>6</v>
      </c>
      <c r="B6" s="7" t="n">
        <v>77.5909090909091</v>
      </c>
      <c r="C6" s="7" t="n">
        <v>78.0454545454546</v>
      </c>
      <c r="D6" s="7" t="n">
        <v>65.0909090909091</v>
      </c>
      <c r="E6" s="7" t="n">
        <v>7.95454545454545</v>
      </c>
      <c r="F6" s="7" t="n">
        <v>179.863636363636</v>
      </c>
      <c r="G6" s="7" t="n">
        <v>59.6818181818182</v>
      </c>
      <c r="H6" s="7" t="n">
        <v>92.3636363636364</v>
      </c>
      <c r="I6" s="7" t="n">
        <v>208.136363636364</v>
      </c>
      <c r="J6" s="7" t="n">
        <v>257.272727272727</v>
      </c>
      <c r="K6" s="7" t="n">
        <v>58.3181818181818</v>
      </c>
      <c r="L6" s="7" t="n">
        <v>65.5</v>
      </c>
      <c r="M6" s="7" t="n">
        <v>96.7272727272727</v>
      </c>
      <c r="N6" s="7" t="n">
        <v>21.9545454545455</v>
      </c>
      <c r="O6" s="7" t="n">
        <v>21.1818181818182</v>
      </c>
      <c r="P6" s="7" t="n">
        <v>16.0454545454545</v>
      </c>
      <c r="Q6" s="7" t="n">
        <v>7.86363636363636</v>
      </c>
      <c r="R6" s="7" t="n">
        <v>10.7727272727273</v>
      </c>
      <c r="S6" s="7" t="n">
        <v>28</v>
      </c>
      <c r="T6" s="7" t="n">
        <v>17.9545454545455</v>
      </c>
      <c r="U6" s="7" t="n">
        <v>15.2272727272727</v>
      </c>
      <c r="V6" s="7" t="n">
        <v>23.6363636363636</v>
      </c>
      <c r="W6" s="7" t="n">
        <v>9.40909090909091</v>
      </c>
      <c r="X6" s="7" t="n">
        <v>12.9545454545455</v>
      </c>
      <c r="Y6" s="7" t="n">
        <v>19.5909090909091</v>
      </c>
      <c r="Z6" s="7" t="n">
        <v>14.0909090909091</v>
      </c>
      <c r="AA6" s="7" t="n">
        <v>607.227272727273</v>
      </c>
      <c r="AB6" s="7" t="n">
        <v>582.363636363636</v>
      </c>
      <c r="AC6" s="7" t="n">
        <v>388.227272727273</v>
      </c>
      <c r="AD6" s="7" t="n">
        <v>405.045454545455</v>
      </c>
      <c r="AE6" s="7" t="n">
        <v>124.363636363636</v>
      </c>
      <c r="AF6" s="7" t="n">
        <v>71.4545454545455</v>
      </c>
      <c r="AG6" s="7" t="n">
        <v>23.3181818181818</v>
      </c>
      <c r="AH6" s="7" t="n">
        <v>20.5</v>
      </c>
      <c r="AI6" s="7" t="n">
        <v>27.1363636363636</v>
      </c>
      <c r="AJ6" s="7" t="n">
        <v>3.95454545454545</v>
      </c>
      <c r="AK6" s="7" t="n">
        <v>7.59090909090909</v>
      </c>
      <c r="AL6" s="7" t="n">
        <v>15.8181818181818</v>
      </c>
      <c r="AM6" s="7" t="n">
        <v>4.18181818181818</v>
      </c>
      <c r="AN6" s="7" t="n">
        <v>10</v>
      </c>
      <c r="AO6" s="7" t="n">
        <v>5.95454545454545</v>
      </c>
      <c r="AP6" s="7" t="n">
        <v>6.18181818181818</v>
      </c>
      <c r="AQ6" s="7" t="n">
        <v>76.9090909090909</v>
      </c>
      <c r="AR6" s="7" t="n">
        <v>22.1363636363636</v>
      </c>
      <c r="AS6" s="8" t="n">
        <v>3867.59090909091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386.272727272727</v>
      </c>
      <c r="C7" s="7" t="n">
        <v>837.727272727273</v>
      </c>
      <c r="D7" s="7" t="n">
        <v>590.454545454546</v>
      </c>
      <c r="E7" s="7" t="n">
        <v>196.363636363636</v>
      </c>
      <c r="F7" s="7" t="n">
        <v>18.5909090909091</v>
      </c>
      <c r="G7" s="7" t="n">
        <v>331.727272727273</v>
      </c>
      <c r="H7" s="7" t="n">
        <v>418.272727272727</v>
      </c>
      <c r="I7" s="7" t="n">
        <v>464.045454545455</v>
      </c>
      <c r="J7" s="7" t="n">
        <v>582.090909090909</v>
      </c>
      <c r="K7" s="7" t="n">
        <v>208.863636363636</v>
      </c>
      <c r="L7" s="7" t="n">
        <v>269.409090909091</v>
      </c>
      <c r="M7" s="7" t="n">
        <v>256.272727272727</v>
      </c>
      <c r="N7" s="7" t="n">
        <v>162.545454545455</v>
      </c>
      <c r="O7" s="7" t="n">
        <v>159.545454545455</v>
      </c>
      <c r="P7" s="7" t="n">
        <v>132.181818181818</v>
      </c>
      <c r="Q7" s="7" t="n">
        <v>99.8181818181818</v>
      </c>
      <c r="R7" s="7" t="n">
        <v>147.727272727273</v>
      </c>
      <c r="S7" s="7" t="n">
        <v>324.5</v>
      </c>
      <c r="T7" s="7" t="n">
        <v>121.090909090909</v>
      </c>
      <c r="U7" s="7" t="n">
        <v>152.636363636364</v>
      </c>
      <c r="V7" s="7" t="n">
        <v>161.636363636364</v>
      </c>
      <c r="W7" s="7" t="n">
        <v>90.0454545454546</v>
      </c>
      <c r="X7" s="7" t="n">
        <v>66.2272727272727</v>
      </c>
      <c r="Y7" s="7" t="n">
        <v>57.3181818181818</v>
      </c>
      <c r="Z7" s="7" t="n">
        <v>73.6363636363636</v>
      </c>
      <c r="AA7" s="7" t="n">
        <v>818.818181818182</v>
      </c>
      <c r="AB7" s="7" t="n">
        <v>716.409090909091</v>
      </c>
      <c r="AC7" s="7" t="n">
        <v>924.636363636364</v>
      </c>
      <c r="AD7" s="7" t="n">
        <v>723.136363636364</v>
      </c>
      <c r="AE7" s="7" t="n">
        <v>315.5</v>
      </c>
      <c r="AF7" s="7" t="n">
        <v>276.545454545455</v>
      </c>
      <c r="AG7" s="7" t="n">
        <v>136.090909090909</v>
      </c>
      <c r="AH7" s="7" t="n">
        <v>106.272727272727</v>
      </c>
      <c r="AI7" s="7" t="n">
        <v>112.681818181818</v>
      </c>
      <c r="AJ7" s="7" t="n">
        <v>40.3636363636364</v>
      </c>
      <c r="AK7" s="7" t="n">
        <v>61.0454545454546</v>
      </c>
      <c r="AL7" s="7" t="n">
        <v>155.363636363636</v>
      </c>
      <c r="AM7" s="7" t="n">
        <v>37.5909090909091</v>
      </c>
      <c r="AN7" s="7" t="n">
        <v>97.8636363636364</v>
      </c>
      <c r="AO7" s="7" t="n">
        <v>29.8181818181818</v>
      </c>
      <c r="AP7" s="7" t="n">
        <v>26.4090909090909</v>
      </c>
      <c r="AQ7" s="7" t="n">
        <v>166.318181818182</v>
      </c>
      <c r="AR7" s="7" t="n">
        <v>137.863636363636</v>
      </c>
      <c r="AS7" s="8" t="n">
        <v>11191.7272727273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106.5</v>
      </c>
      <c r="C8" s="7" t="n">
        <v>151.5</v>
      </c>
      <c r="D8" s="7" t="n">
        <v>80.7272727272727</v>
      </c>
      <c r="E8" s="7" t="n">
        <v>51.3636363636364</v>
      </c>
      <c r="F8" s="7" t="n">
        <v>285.409090909091</v>
      </c>
      <c r="G8" s="7" t="n">
        <v>5.63636363636364</v>
      </c>
      <c r="H8" s="7" t="n">
        <v>94.8181818181818</v>
      </c>
      <c r="I8" s="7" t="n">
        <v>205.045454545455</v>
      </c>
      <c r="J8" s="7" t="n">
        <v>225.454545454545</v>
      </c>
      <c r="K8" s="7" t="n">
        <v>74</v>
      </c>
      <c r="L8" s="7" t="n">
        <v>115.909090909091</v>
      </c>
      <c r="M8" s="7" t="n">
        <v>129.136363636364</v>
      </c>
      <c r="N8" s="7" t="n">
        <v>45.1363636363636</v>
      </c>
      <c r="O8" s="7" t="n">
        <v>47.0454545454546</v>
      </c>
      <c r="P8" s="7" t="n">
        <v>44</v>
      </c>
      <c r="Q8" s="7" t="n">
        <v>20.8636363636364</v>
      </c>
      <c r="R8" s="7" t="n">
        <v>27.5454545454545</v>
      </c>
      <c r="S8" s="7" t="n">
        <v>60.2727272727273</v>
      </c>
      <c r="T8" s="7" t="n">
        <v>26.6363636363636</v>
      </c>
      <c r="U8" s="7" t="n">
        <v>22.1363636363636</v>
      </c>
      <c r="V8" s="7" t="n">
        <v>33.7727272727273</v>
      </c>
      <c r="W8" s="7" t="n">
        <v>9.13636363636364</v>
      </c>
      <c r="X8" s="7" t="n">
        <v>10.6818181818182</v>
      </c>
      <c r="Y8" s="7" t="n">
        <v>19.8181818181818</v>
      </c>
      <c r="Z8" s="7" t="n">
        <v>39.8636363636364</v>
      </c>
      <c r="AA8" s="7" t="n">
        <v>486</v>
      </c>
      <c r="AB8" s="7" t="n">
        <v>466.454545454545</v>
      </c>
      <c r="AC8" s="7" t="n">
        <v>376.227272727273</v>
      </c>
      <c r="AD8" s="7" t="n">
        <v>387.090909090909</v>
      </c>
      <c r="AE8" s="7" t="n">
        <v>161.636363636364</v>
      </c>
      <c r="AF8" s="7" t="n">
        <v>111.5</v>
      </c>
      <c r="AG8" s="7" t="n">
        <v>28.2272727272727</v>
      </c>
      <c r="AH8" s="7" t="n">
        <v>28.3181818181818</v>
      </c>
      <c r="AI8" s="7" t="n">
        <v>31.7272727272727</v>
      </c>
      <c r="AJ8" s="7" t="n">
        <v>7.72727272727273</v>
      </c>
      <c r="AK8" s="7" t="n">
        <v>13</v>
      </c>
      <c r="AL8" s="7" t="n">
        <v>39.2272727272727</v>
      </c>
      <c r="AM8" s="7" t="n">
        <v>5.86363636363636</v>
      </c>
      <c r="AN8" s="7" t="n">
        <v>27.9090909090909</v>
      </c>
      <c r="AO8" s="7" t="n">
        <v>7.31818181818182</v>
      </c>
      <c r="AP8" s="7" t="n">
        <v>5.95454545454545</v>
      </c>
      <c r="AQ8" s="7" t="n">
        <v>48.1818181818182</v>
      </c>
      <c r="AR8" s="7" t="n">
        <v>22.9545454545455</v>
      </c>
      <c r="AS8" s="8" t="n">
        <v>4187.72727272727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49.772727272727</v>
      </c>
      <c r="C9" s="7" t="n">
        <v>260.090909090909</v>
      </c>
      <c r="D9" s="7" t="n">
        <v>124</v>
      </c>
      <c r="E9" s="7" t="n">
        <v>89</v>
      </c>
      <c r="F9" s="7" t="n">
        <v>381.727272727273</v>
      </c>
      <c r="G9" s="7" t="n">
        <v>97.8181818181818</v>
      </c>
      <c r="H9" s="7" t="n">
        <v>13.1818181818182</v>
      </c>
      <c r="I9" s="7" t="n">
        <v>180.545454545455</v>
      </c>
      <c r="J9" s="7" t="n">
        <v>239.227272727273</v>
      </c>
      <c r="K9" s="7" t="n">
        <v>82.6363636363636</v>
      </c>
      <c r="L9" s="7" t="n">
        <v>170.045454545455</v>
      </c>
      <c r="M9" s="7" t="n">
        <v>215.818181818182</v>
      </c>
      <c r="N9" s="7" t="n">
        <v>113.181818181818</v>
      </c>
      <c r="O9" s="7" t="n">
        <v>109.863636363636</v>
      </c>
      <c r="P9" s="7" t="n">
        <v>117.090909090909</v>
      </c>
      <c r="Q9" s="7" t="n">
        <v>58.5454545454546</v>
      </c>
      <c r="R9" s="7" t="n">
        <v>73.5909090909091</v>
      </c>
      <c r="S9" s="7" t="n">
        <v>139.772727272727</v>
      </c>
      <c r="T9" s="7" t="n">
        <v>113.863636363636</v>
      </c>
      <c r="U9" s="7" t="n">
        <v>97.4090909090909</v>
      </c>
      <c r="V9" s="7" t="n">
        <v>119.318181818182</v>
      </c>
      <c r="W9" s="7" t="n">
        <v>41.9090909090909</v>
      </c>
      <c r="X9" s="7" t="n">
        <v>52.4090909090909</v>
      </c>
      <c r="Y9" s="7" t="n">
        <v>60.2727272727273</v>
      </c>
      <c r="Z9" s="7" t="n">
        <v>71</v>
      </c>
      <c r="AA9" s="7" t="n">
        <v>834</v>
      </c>
      <c r="AB9" s="7" t="n">
        <v>828.909090909091</v>
      </c>
      <c r="AC9" s="7" t="n">
        <v>722.409090909091</v>
      </c>
      <c r="AD9" s="7" t="n">
        <v>698.090909090909</v>
      </c>
      <c r="AE9" s="7" t="n">
        <v>259.136363636364</v>
      </c>
      <c r="AF9" s="7" t="n">
        <v>182.863636363636</v>
      </c>
      <c r="AG9" s="7" t="n">
        <v>73</v>
      </c>
      <c r="AH9" s="7" t="n">
        <v>67.3636363636364</v>
      </c>
      <c r="AI9" s="7" t="n">
        <v>68.3181818181818</v>
      </c>
      <c r="AJ9" s="7" t="n">
        <v>28.1818181818182</v>
      </c>
      <c r="AK9" s="7" t="n">
        <v>27.5</v>
      </c>
      <c r="AL9" s="7" t="n">
        <v>77.8181818181818</v>
      </c>
      <c r="AM9" s="7" t="n">
        <v>35.6363636363636</v>
      </c>
      <c r="AN9" s="7" t="n">
        <v>148.409090909091</v>
      </c>
      <c r="AO9" s="7" t="n">
        <v>19.1363636363636</v>
      </c>
      <c r="AP9" s="7" t="n">
        <v>17.3636363636364</v>
      </c>
      <c r="AQ9" s="7" t="n">
        <v>88.5909090909091</v>
      </c>
      <c r="AR9" s="7" t="n">
        <v>40.3181818181818</v>
      </c>
      <c r="AS9" s="8" t="n">
        <v>7389.13636363637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37.136363636364</v>
      </c>
      <c r="C10" s="7" t="n">
        <v>443.136363636364</v>
      </c>
      <c r="D10" s="7" t="n">
        <v>220.954545454545</v>
      </c>
      <c r="E10" s="7" t="n">
        <v>215.136363636364</v>
      </c>
      <c r="F10" s="7" t="n">
        <v>417.090909090909</v>
      </c>
      <c r="G10" s="7" t="n">
        <v>211.727272727273</v>
      </c>
      <c r="H10" s="7" t="n">
        <v>171.454545454545</v>
      </c>
      <c r="I10" s="7" t="n">
        <v>9.13636363636364</v>
      </c>
      <c r="J10" s="7" t="n">
        <v>75.6818181818182</v>
      </c>
      <c r="K10" s="7" t="n">
        <v>42.6818181818182</v>
      </c>
      <c r="L10" s="7" t="n">
        <v>139.409090909091</v>
      </c>
      <c r="M10" s="7" t="n">
        <v>188</v>
      </c>
      <c r="N10" s="7" t="n">
        <v>197.909090909091</v>
      </c>
      <c r="O10" s="7" t="n">
        <v>192.454545454545</v>
      </c>
      <c r="P10" s="7" t="n">
        <v>210.318181818182</v>
      </c>
      <c r="Q10" s="7" t="n">
        <v>164.045454545455</v>
      </c>
      <c r="R10" s="7" t="n">
        <v>194.863636363636</v>
      </c>
      <c r="S10" s="7" t="n">
        <v>376.727272727273</v>
      </c>
      <c r="T10" s="7" t="n">
        <v>246.590909090909</v>
      </c>
      <c r="U10" s="7" t="n">
        <v>335.318181818182</v>
      </c>
      <c r="V10" s="7" t="n">
        <v>246.409090909091</v>
      </c>
      <c r="W10" s="7" t="n">
        <v>137.227272727273</v>
      </c>
      <c r="X10" s="7" t="n">
        <v>99.3636363636364</v>
      </c>
      <c r="Y10" s="7" t="n">
        <v>142.681818181818</v>
      </c>
      <c r="Z10" s="7" t="n">
        <v>65.5</v>
      </c>
      <c r="AA10" s="7" t="n">
        <v>740.227272727273</v>
      </c>
      <c r="AB10" s="7" t="n">
        <v>666.954545454546</v>
      </c>
      <c r="AC10" s="7" t="n">
        <v>583.863636363636</v>
      </c>
      <c r="AD10" s="7" t="n">
        <v>614.409090909091</v>
      </c>
      <c r="AE10" s="7" t="n">
        <v>234.227272727273</v>
      </c>
      <c r="AF10" s="7" t="n">
        <v>205.045454545455</v>
      </c>
      <c r="AG10" s="7" t="n">
        <v>122.090909090909</v>
      </c>
      <c r="AH10" s="7" t="n">
        <v>92.2272727272727</v>
      </c>
      <c r="AI10" s="7" t="n">
        <v>122.318181818182</v>
      </c>
      <c r="AJ10" s="7" t="n">
        <v>68.0454545454546</v>
      </c>
      <c r="AK10" s="7" t="n">
        <v>60.9545454545455</v>
      </c>
      <c r="AL10" s="7" t="n">
        <v>222.318181818182</v>
      </c>
      <c r="AM10" s="7" t="n">
        <v>117.954545454545</v>
      </c>
      <c r="AN10" s="7" t="n">
        <v>226.818181818182</v>
      </c>
      <c r="AO10" s="7" t="n">
        <v>64.1363636363636</v>
      </c>
      <c r="AP10" s="7" t="n">
        <v>40.9545454545455</v>
      </c>
      <c r="AQ10" s="7" t="n">
        <v>47.0454545454546</v>
      </c>
      <c r="AR10" s="7" t="n">
        <v>81.9090909090909</v>
      </c>
      <c r="AS10" s="8" t="n">
        <v>9192.4545454545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197.272727272727</v>
      </c>
      <c r="C11" s="7" t="n">
        <v>597.545454545455</v>
      </c>
      <c r="D11" s="7" t="n">
        <v>283.454545454545</v>
      </c>
      <c r="E11" s="7" t="n">
        <v>264.409090909091</v>
      </c>
      <c r="F11" s="7" t="n">
        <v>510.636363636364</v>
      </c>
      <c r="G11" s="7" t="n">
        <v>226.909090909091</v>
      </c>
      <c r="H11" s="7" t="n">
        <v>237.045454545455</v>
      </c>
      <c r="I11" s="7" t="n">
        <v>73.5</v>
      </c>
      <c r="J11" s="7" t="n">
        <v>18.7272727272727</v>
      </c>
      <c r="K11" s="7" t="n">
        <v>49.8636363636364</v>
      </c>
      <c r="L11" s="7" t="n">
        <v>241.045454545455</v>
      </c>
      <c r="M11" s="7" t="n">
        <v>347.954545454545</v>
      </c>
      <c r="N11" s="7" t="n">
        <v>346.818181818182</v>
      </c>
      <c r="O11" s="7" t="n">
        <v>365.136363636364</v>
      </c>
      <c r="P11" s="7" t="n">
        <v>279.681818181818</v>
      </c>
      <c r="Q11" s="7" t="n">
        <v>199.727272727273</v>
      </c>
      <c r="R11" s="7" t="n">
        <v>239.545454545455</v>
      </c>
      <c r="S11" s="7" t="n">
        <v>453</v>
      </c>
      <c r="T11" s="7" t="n">
        <v>317.318181818182</v>
      </c>
      <c r="U11" s="7" t="n">
        <v>374.5</v>
      </c>
      <c r="V11" s="7" t="n">
        <v>321.681818181818</v>
      </c>
      <c r="W11" s="7" t="n">
        <v>182.136363636364</v>
      </c>
      <c r="X11" s="7" t="n">
        <v>146.772727272727</v>
      </c>
      <c r="Y11" s="7" t="n">
        <v>183.227272727273</v>
      </c>
      <c r="Z11" s="7" t="n">
        <v>86.5454545454546</v>
      </c>
      <c r="AA11" s="7" t="n">
        <v>923</v>
      </c>
      <c r="AB11" s="7" t="n">
        <v>849.818181818182</v>
      </c>
      <c r="AC11" s="7" t="n">
        <v>845.045454545455</v>
      </c>
      <c r="AD11" s="7" t="n">
        <v>759.772727272727</v>
      </c>
      <c r="AE11" s="7" t="n">
        <v>249.772727272727</v>
      </c>
      <c r="AF11" s="7" t="n">
        <v>259.409090909091</v>
      </c>
      <c r="AG11" s="7" t="n">
        <v>129.590909090909</v>
      </c>
      <c r="AH11" s="7" t="n">
        <v>125.5</v>
      </c>
      <c r="AI11" s="7" t="n">
        <v>161.227272727273</v>
      </c>
      <c r="AJ11" s="7" t="n">
        <v>101.863636363636</v>
      </c>
      <c r="AK11" s="7" t="n">
        <v>104.863636363636</v>
      </c>
      <c r="AL11" s="7" t="n">
        <v>328.136363636364</v>
      </c>
      <c r="AM11" s="7" t="n">
        <v>127.954545454545</v>
      </c>
      <c r="AN11" s="7" t="n">
        <v>284.090909090909</v>
      </c>
      <c r="AO11" s="7" t="n">
        <v>69.9090909090909</v>
      </c>
      <c r="AP11" s="7" t="n">
        <v>58.9545454545455</v>
      </c>
      <c r="AQ11" s="7" t="n">
        <v>92.2727272727273</v>
      </c>
      <c r="AR11" s="7" t="n">
        <v>108.590909090909</v>
      </c>
      <c r="AS11" s="8" t="n">
        <v>12124.2272727273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37.6363636363636</v>
      </c>
      <c r="C12" s="7" t="n">
        <v>89.2272727272727</v>
      </c>
      <c r="D12" s="7" t="n">
        <v>72.1363636363636</v>
      </c>
      <c r="E12" s="7" t="n">
        <v>61.6818181818182</v>
      </c>
      <c r="F12" s="7" t="n">
        <v>203.181818181818</v>
      </c>
      <c r="G12" s="7" t="n">
        <v>75.3181818181818</v>
      </c>
      <c r="H12" s="7" t="n">
        <v>76.6363636363636</v>
      </c>
      <c r="I12" s="7" t="n">
        <v>41.2727272727273</v>
      </c>
      <c r="J12" s="7" t="n">
        <v>46</v>
      </c>
      <c r="K12" s="7" t="n">
        <v>9.09090909090909</v>
      </c>
      <c r="L12" s="7" t="n">
        <v>154.272727272727</v>
      </c>
      <c r="M12" s="7" t="n">
        <v>225.363636363636</v>
      </c>
      <c r="N12" s="7" t="n">
        <v>255.318181818182</v>
      </c>
      <c r="O12" s="7" t="n">
        <v>235.863636363636</v>
      </c>
      <c r="P12" s="7" t="n">
        <v>155.681818181818</v>
      </c>
      <c r="Q12" s="7" t="n">
        <v>91.5909090909091</v>
      </c>
      <c r="R12" s="7" t="n">
        <v>112.045454545455</v>
      </c>
      <c r="S12" s="7" t="n">
        <v>178</v>
      </c>
      <c r="T12" s="7" t="n">
        <v>32.7272727272727</v>
      </c>
      <c r="U12" s="7" t="n">
        <v>24.2272727272727</v>
      </c>
      <c r="V12" s="7" t="n">
        <v>28.1363636363636</v>
      </c>
      <c r="W12" s="7" t="n">
        <v>11.6363636363636</v>
      </c>
      <c r="X12" s="7" t="n">
        <v>14.6363636363636</v>
      </c>
      <c r="Y12" s="7" t="n">
        <v>36.4545454545455</v>
      </c>
      <c r="Z12" s="7" t="n">
        <v>39.5</v>
      </c>
      <c r="AA12" s="7" t="n">
        <v>591.5</v>
      </c>
      <c r="AB12" s="7" t="n">
        <v>580.954545454546</v>
      </c>
      <c r="AC12" s="7" t="n">
        <v>570.727272727273</v>
      </c>
      <c r="AD12" s="7" t="n">
        <v>402.090909090909</v>
      </c>
      <c r="AE12" s="7" t="n">
        <v>155.818181818182</v>
      </c>
      <c r="AF12" s="7" t="n">
        <v>96.5909090909091</v>
      </c>
      <c r="AG12" s="7" t="n">
        <v>44.1818181818182</v>
      </c>
      <c r="AH12" s="7" t="n">
        <v>52.8636363636364</v>
      </c>
      <c r="AI12" s="7" t="n">
        <v>52.8636363636364</v>
      </c>
      <c r="AJ12" s="7" t="n">
        <v>9.09090909090909</v>
      </c>
      <c r="AK12" s="7" t="n">
        <v>101</v>
      </c>
      <c r="AL12" s="7" t="n">
        <v>220.136363636364</v>
      </c>
      <c r="AM12" s="7" t="n">
        <v>12.9090909090909</v>
      </c>
      <c r="AN12" s="7" t="n">
        <v>35.5454545454546</v>
      </c>
      <c r="AO12" s="7" t="n">
        <v>15.2272727272727</v>
      </c>
      <c r="AP12" s="7" t="n">
        <v>9.68181818181818</v>
      </c>
      <c r="AQ12" s="7" t="n">
        <v>31.4090909090909</v>
      </c>
      <c r="AR12" s="7" t="n">
        <v>17.1363636363636</v>
      </c>
      <c r="AS12" s="8" t="n">
        <v>5307.36363636364</v>
      </c>
      <c r="AT12" s="9"/>
      <c r="AV12" s="12" t="s">
        <v>48</v>
      </c>
      <c r="AW12" s="14" t="n">
        <f aca="false">SUM(AA28:AD31)</f>
        <v>5514.54545454546</v>
      </c>
      <c r="AX12" s="14" t="n">
        <f aca="false">SUM(Z28:Z31,H28:K31)</f>
        <v>14589.5454545455</v>
      </c>
      <c r="AY12" s="14" t="n">
        <f aca="false">SUM(AE28:AJ31)</f>
        <v>31662.5454545455</v>
      </c>
      <c r="AZ12" s="14" t="n">
        <f aca="false">SUM(B28:G31)</f>
        <v>11636.4545454545</v>
      </c>
      <c r="BA12" s="14" t="n">
        <f aca="false">SUM(AM28:AN31,T28:Y31)</f>
        <v>18063.1363636364</v>
      </c>
      <c r="BB12" s="14" t="n">
        <f aca="false">SUM(AK28:AL31,L28:S31)</f>
        <v>21230.9545454545</v>
      </c>
      <c r="BC12" s="15" t="n">
        <f aca="false">SUM(AO28:AR31)</f>
        <v>8806</v>
      </c>
      <c r="BD12" s="14" t="n">
        <f aca="false">SUM(AW12:BC12)</f>
        <v>111503.181818182</v>
      </c>
    </row>
    <row r="13" customFormat="false" ht="12.75" hidden="false" customHeight="false" outlineLevel="0" collapsed="false">
      <c r="A13" s="6" t="s">
        <v>11</v>
      </c>
      <c r="B13" s="7" t="n">
        <v>103.136363636364</v>
      </c>
      <c r="C13" s="7" t="n">
        <v>140.045454545455</v>
      </c>
      <c r="D13" s="7" t="n">
        <v>71.3636363636364</v>
      </c>
      <c r="E13" s="7" t="n">
        <v>67.0909090909091</v>
      </c>
      <c r="F13" s="7" t="n">
        <v>276.409090909091</v>
      </c>
      <c r="G13" s="7" t="n">
        <v>114.727272727273</v>
      </c>
      <c r="H13" s="7" t="n">
        <v>180.545454545455</v>
      </c>
      <c r="I13" s="7" t="n">
        <v>162.909090909091</v>
      </c>
      <c r="J13" s="7" t="n">
        <v>266.681818181818</v>
      </c>
      <c r="K13" s="7" t="n">
        <v>156.590909090909</v>
      </c>
      <c r="L13" s="7" t="n">
        <v>12.9545454545455</v>
      </c>
      <c r="M13" s="7" t="n">
        <v>247.818181818182</v>
      </c>
      <c r="N13" s="7" t="n">
        <v>253.227272727273</v>
      </c>
      <c r="O13" s="7" t="n">
        <v>279.681818181818</v>
      </c>
      <c r="P13" s="7" t="n">
        <v>252</v>
      </c>
      <c r="Q13" s="7" t="n">
        <v>99.4090909090909</v>
      </c>
      <c r="R13" s="7" t="n">
        <v>85.1818181818182</v>
      </c>
      <c r="S13" s="7" t="n">
        <v>141.409090909091</v>
      </c>
      <c r="T13" s="7" t="n">
        <v>51.7727272727273</v>
      </c>
      <c r="U13" s="7" t="n">
        <v>25.1818181818182</v>
      </c>
      <c r="V13" s="7" t="n">
        <v>47.6363636363636</v>
      </c>
      <c r="W13" s="7" t="n">
        <v>26.3636363636364</v>
      </c>
      <c r="X13" s="7" t="n">
        <v>35.7272727272727</v>
      </c>
      <c r="Y13" s="7" t="n">
        <v>53.2272727272727</v>
      </c>
      <c r="Z13" s="7" t="n">
        <v>120.590909090909</v>
      </c>
      <c r="AA13" s="7" t="n">
        <v>698.363636363636</v>
      </c>
      <c r="AB13" s="7" t="n">
        <v>657.090909090909</v>
      </c>
      <c r="AC13" s="7" t="n">
        <v>692.590909090909</v>
      </c>
      <c r="AD13" s="7" t="n">
        <v>558.227272727273</v>
      </c>
      <c r="AE13" s="7" t="n">
        <v>192.227272727273</v>
      </c>
      <c r="AF13" s="7" t="n">
        <v>163.045454545455</v>
      </c>
      <c r="AG13" s="7" t="n">
        <v>50.7727272727273</v>
      </c>
      <c r="AH13" s="7" t="n">
        <v>70.7727272727273</v>
      </c>
      <c r="AI13" s="7" t="n">
        <v>59.7727272727273</v>
      </c>
      <c r="AJ13" s="7" t="n">
        <v>20.2272727272727</v>
      </c>
      <c r="AK13" s="7" t="n">
        <v>61.4545454545455</v>
      </c>
      <c r="AL13" s="7" t="n">
        <v>160.363636363636</v>
      </c>
      <c r="AM13" s="7" t="n">
        <v>10.2727272727273</v>
      </c>
      <c r="AN13" s="7" t="n">
        <v>63.7272727272727</v>
      </c>
      <c r="AO13" s="7" t="n">
        <v>13.0909090909091</v>
      </c>
      <c r="AP13" s="7" t="n">
        <v>18.2272727272727</v>
      </c>
      <c r="AQ13" s="7" t="n">
        <v>56.2727272727273</v>
      </c>
      <c r="AR13" s="7" t="n">
        <v>18.8181818181818</v>
      </c>
      <c r="AS13" s="8" t="n">
        <v>6837</v>
      </c>
      <c r="AT13" s="9"/>
      <c r="AV13" s="12" t="s">
        <v>49</v>
      </c>
      <c r="AW13" s="14" t="n">
        <f aca="false">SUM(AA27:AD27,AA9:AD12)</f>
        <v>14582.6818181818</v>
      </c>
      <c r="AX13" s="14" t="n">
        <f aca="false">SUM(Z27,Z9:Z12,H9:K12,H27:K27)</f>
        <v>1901.95454545455</v>
      </c>
      <c r="AY13" s="14" t="n">
        <f aca="false">SUM(AE9:AJ12,AE27:AJ27)</f>
        <v>3335.40909090909</v>
      </c>
      <c r="AZ13" s="14" t="n">
        <f aca="false">SUM(B9:G12,B27:G27)</f>
        <v>5573.63636363636</v>
      </c>
      <c r="BA13" s="14" t="n">
        <f aca="false">SUM(T9:Y12,AM9:AN12,T27:Y27,AM27:AN27)</f>
        <v>4476.09090909091</v>
      </c>
      <c r="BB13" s="14" t="n">
        <f aca="false">SUM(L9:S12,AK9:AL12,L27:S27,AK27:AL27)</f>
        <v>8120.18181818182</v>
      </c>
      <c r="BC13" s="15" t="n">
        <f aca="false">SUM(AO9:AR12,AO27:AR27)</f>
        <v>872.409090909091</v>
      </c>
      <c r="BD13" s="14" t="n">
        <f aca="false">SUM(AW13:BC13)</f>
        <v>38862.3636363636</v>
      </c>
    </row>
    <row r="14" customFormat="false" ht="12.75" hidden="false" customHeight="false" outlineLevel="0" collapsed="false">
      <c r="A14" s="6" t="s">
        <v>12</v>
      </c>
      <c r="B14" s="7" t="n">
        <v>87.1363636363636</v>
      </c>
      <c r="C14" s="7" t="n">
        <v>192.636363636364</v>
      </c>
      <c r="D14" s="7" t="n">
        <v>92.1363636363636</v>
      </c>
      <c r="E14" s="7" t="n">
        <v>104.863636363636</v>
      </c>
      <c r="F14" s="7" t="n">
        <v>262.545454545455</v>
      </c>
      <c r="G14" s="7" t="n">
        <v>134</v>
      </c>
      <c r="H14" s="7" t="n">
        <v>230.409090909091</v>
      </c>
      <c r="I14" s="7" t="n">
        <v>224.590909090909</v>
      </c>
      <c r="J14" s="7" t="n">
        <v>374.090909090909</v>
      </c>
      <c r="K14" s="7" t="n">
        <v>208.045454545455</v>
      </c>
      <c r="L14" s="7" t="n">
        <v>246.590909090909</v>
      </c>
      <c r="M14" s="7" t="n">
        <v>10.1363636363636</v>
      </c>
      <c r="N14" s="7" t="n">
        <v>174.318181818182</v>
      </c>
      <c r="O14" s="7" t="n">
        <v>226</v>
      </c>
      <c r="P14" s="7" t="n">
        <v>230.136363636364</v>
      </c>
      <c r="Q14" s="7" t="n">
        <v>110.090909090909</v>
      </c>
      <c r="R14" s="7" t="n">
        <v>133.681818181818</v>
      </c>
      <c r="S14" s="7" t="n">
        <v>305.136363636364</v>
      </c>
      <c r="T14" s="7" t="n">
        <v>107.545454545455</v>
      </c>
      <c r="U14" s="7" t="n">
        <v>108.863636363636</v>
      </c>
      <c r="V14" s="7" t="n">
        <v>129.590909090909</v>
      </c>
      <c r="W14" s="7" t="n">
        <v>72.8181818181818</v>
      </c>
      <c r="X14" s="7" t="n">
        <v>48.9545454545455</v>
      </c>
      <c r="Y14" s="7" t="n">
        <v>93.6363636363636</v>
      </c>
      <c r="Z14" s="7" t="n">
        <v>103.045454545455</v>
      </c>
      <c r="AA14" s="7" t="n">
        <v>564.5</v>
      </c>
      <c r="AB14" s="7" t="n">
        <v>425.727272727273</v>
      </c>
      <c r="AC14" s="7" t="n">
        <v>539.227272727273</v>
      </c>
      <c r="AD14" s="7" t="n">
        <v>392.5</v>
      </c>
      <c r="AE14" s="7" t="n">
        <v>121.272727272727</v>
      </c>
      <c r="AF14" s="7" t="n">
        <v>107.772727272727</v>
      </c>
      <c r="AG14" s="7" t="n">
        <v>60.8636363636364</v>
      </c>
      <c r="AH14" s="7" t="n">
        <v>60.5454545454546</v>
      </c>
      <c r="AI14" s="7" t="n">
        <v>69.8636363636364</v>
      </c>
      <c r="AJ14" s="7" t="n">
        <v>22.7727272727273</v>
      </c>
      <c r="AK14" s="7" t="n">
        <v>110.727272727273</v>
      </c>
      <c r="AL14" s="7" t="n">
        <v>499.090909090909</v>
      </c>
      <c r="AM14" s="7" t="n">
        <v>41.6363636363636</v>
      </c>
      <c r="AN14" s="7" t="n">
        <v>130.909090909091</v>
      </c>
      <c r="AO14" s="7" t="n">
        <v>19.9090909090909</v>
      </c>
      <c r="AP14" s="7" t="n">
        <v>19.6818181818182</v>
      </c>
      <c r="AQ14" s="7" t="n">
        <v>53</v>
      </c>
      <c r="AR14" s="7" t="n">
        <v>41.5454545454546</v>
      </c>
      <c r="AS14" s="8" t="n">
        <v>7292.54545454546</v>
      </c>
      <c r="AT14" s="9"/>
      <c r="AV14" s="12" t="s">
        <v>50</v>
      </c>
      <c r="AW14" s="14" t="n">
        <f aca="false">SUM(AA32:AD37)</f>
        <v>31067.2727272727</v>
      </c>
      <c r="AX14" s="14" t="n">
        <f aca="false">SUM(H32:K37,Z32:Z37)</f>
        <v>3229.22727272727</v>
      </c>
      <c r="AY14" s="14" t="n">
        <f aca="false">SUM(AE32:AJ37)</f>
        <v>8576.81818181818</v>
      </c>
      <c r="AZ14" s="14" t="n">
        <f aca="false">SUM(B32:G37)</f>
        <v>2445.95454545455</v>
      </c>
      <c r="BA14" s="14" t="n">
        <f aca="false">SUM(T32:Y37,AM32:AN37)</f>
        <v>1749.90909090909</v>
      </c>
      <c r="BB14" s="14" t="n">
        <f aca="false">SUM(L32:S37,AK32:AL37)</f>
        <v>2589.45454545455</v>
      </c>
      <c r="BC14" s="15" t="n">
        <f aca="false">SUM(AO32:AR37)</f>
        <v>2562.31818181818</v>
      </c>
      <c r="BD14" s="14" t="n">
        <f aca="false">SUM(AW14:BC14)</f>
        <v>52220.9545454545</v>
      </c>
    </row>
    <row r="15" customFormat="false" ht="12.75" hidden="false" customHeight="false" outlineLevel="0" collapsed="false">
      <c r="A15" s="6" t="s">
        <v>13</v>
      </c>
      <c r="B15" s="7" t="n">
        <v>41.9090909090909</v>
      </c>
      <c r="C15" s="7" t="n">
        <v>65.1818181818182</v>
      </c>
      <c r="D15" s="7" t="n">
        <v>24.2272727272727</v>
      </c>
      <c r="E15" s="7" t="n">
        <v>25.8181818181818</v>
      </c>
      <c r="F15" s="7" t="n">
        <v>161.181818181818</v>
      </c>
      <c r="G15" s="7" t="n">
        <v>50.2727272727273</v>
      </c>
      <c r="H15" s="7" t="n">
        <v>120.363636363636</v>
      </c>
      <c r="I15" s="7" t="n">
        <v>211.636363636364</v>
      </c>
      <c r="J15" s="7" t="n">
        <v>359.318181818182</v>
      </c>
      <c r="K15" s="7" t="n">
        <v>251.954545454545</v>
      </c>
      <c r="L15" s="7" t="n">
        <v>269.5</v>
      </c>
      <c r="M15" s="7" t="n">
        <v>178.636363636364</v>
      </c>
      <c r="N15" s="7" t="n">
        <v>7.68181818181818</v>
      </c>
      <c r="O15" s="7" t="n">
        <v>119.863636363636</v>
      </c>
      <c r="P15" s="7" t="n">
        <v>176.636363636364</v>
      </c>
      <c r="Q15" s="7" t="n">
        <v>72.5909090909091</v>
      </c>
      <c r="R15" s="7" t="n">
        <v>54.4090909090909</v>
      </c>
      <c r="S15" s="7" t="n">
        <v>84.2272727272727</v>
      </c>
      <c r="T15" s="7" t="n">
        <v>29.5909090909091</v>
      </c>
      <c r="U15" s="7" t="n">
        <v>20</v>
      </c>
      <c r="V15" s="7" t="n">
        <v>22.5</v>
      </c>
      <c r="W15" s="7" t="n">
        <v>7.45454545454545</v>
      </c>
      <c r="X15" s="7" t="n">
        <v>9.13636363636364</v>
      </c>
      <c r="Y15" s="7" t="n">
        <v>18.6818181818182</v>
      </c>
      <c r="Z15" s="7" t="n">
        <v>40.4545454545455</v>
      </c>
      <c r="AA15" s="7" t="n">
        <v>617.045454545455</v>
      </c>
      <c r="AB15" s="7" t="n">
        <v>562.863636363636</v>
      </c>
      <c r="AC15" s="7" t="n">
        <v>456.5</v>
      </c>
      <c r="AD15" s="7" t="n">
        <v>367.545454545455</v>
      </c>
      <c r="AE15" s="7" t="n">
        <v>77</v>
      </c>
      <c r="AF15" s="7" t="n">
        <v>63.1818181818182</v>
      </c>
      <c r="AG15" s="7" t="n">
        <v>31.3181818181818</v>
      </c>
      <c r="AH15" s="7" t="n">
        <v>39.2727272727273</v>
      </c>
      <c r="AI15" s="7" t="n">
        <v>34.4545454545455</v>
      </c>
      <c r="AJ15" s="7" t="n">
        <v>10.8181818181818</v>
      </c>
      <c r="AK15" s="7" t="n">
        <v>40.6818181818182</v>
      </c>
      <c r="AL15" s="7" t="n">
        <v>102.818181818182</v>
      </c>
      <c r="AM15" s="7" t="n">
        <v>3.90909090909091</v>
      </c>
      <c r="AN15" s="7" t="n">
        <v>26.5909090909091</v>
      </c>
      <c r="AO15" s="7" t="n">
        <v>10.3636363636364</v>
      </c>
      <c r="AP15" s="7" t="n">
        <v>16.6818181818182</v>
      </c>
      <c r="AQ15" s="7" t="n">
        <v>34.1363636363636</v>
      </c>
      <c r="AR15" s="7" t="n">
        <v>12.9090909090909</v>
      </c>
      <c r="AS15" s="8" t="n">
        <v>4931.31818181818</v>
      </c>
      <c r="AT15" s="9"/>
      <c r="AV15" s="12" t="s">
        <v>51</v>
      </c>
      <c r="AW15" s="14" t="n">
        <f aca="false">SUM(AA3:AD8)</f>
        <v>12500.8181818182</v>
      </c>
      <c r="AX15" s="14" t="n">
        <f aca="false">SUM(H3:K8,Z3:Z8)</f>
        <v>5722.68181818182</v>
      </c>
      <c r="AY15" s="14" t="n">
        <f aca="false">SUM(AE3:AJ8)</f>
        <v>2662.54545454545</v>
      </c>
      <c r="AZ15" s="14" t="n">
        <f aca="false">SUM(B3:G8)</f>
        <v>6602.68181818182</v>
      </c>
      <c r="BA15" s="14" t="n">
        <f aca="false">SUM(T3:Y8,AM3:AN8)</f>
        <v>1531.27272727273</v>
      </c>
      <c r="BB15" s="14" t="n">
        <f aca="false">SUM(L3:S8,AK3:AL8)</f>
        <v>4042.13636363636</v>
      </c>
      <c r="BC15" s="15" t="n">
        <f aca="false">SUM(AO3:AR8)</f>
        <v>868.590909090909</v>
      </c>
      <c r="BD15" s="14" t="n">
        <f aca="false">SUM(AW15:BC15)</f>
        <v>33930.7272727273</v>
      </c>
    </row>
    <row r="16" customFormat="false" ht="12.75" hidden="false" customHeight="false" outlineLevel="0" collapsed="false">
      <c r="A16" s="6" t="s">
        <v>14</v>
      </c>
      <c r="B16" s="7" t="n">
        <v>34.8636363636364</v>
      </c>
      <c r="C16" s="7" t="n">
        <v>53.5454545454546</v>
      </c>
      <c r="D16" s="7" t="n">
        <v>17.6363636363636</v>
      </c>
      <c r="E16" s="7" t="n">
        <v>20.9545454545455</v>
      </c>
      <c r="F16" s="7" t="n">
        <v>157.863636363636</v>
      </c>
      <c r="G16" s="7" t="n">
        <v>43.9545454545455</v>
      </c>
      <c r="H16" s="7" t="n">
        <v>112.818181818182</v>
      </c>
      <c r="I16" s="7" t="n">
        <v>199.045454545455</v>
      </c>
      <c r="J16" s="7" t="n">
        <v>352.227272727273</v>
      </c>
      <c r="K16" s="7" t="n">
        <v>226.545454545455</v>
      </c>
      <c r="L16" s="7" t="n">
        <v>268.727272727273</v>
      </c>
      <c r="M16" s="7" t="n">
        <v>233.318181818182</v>
      </c>
      <c r="N16" s="7" t="n">
        <v>112.136363636364</v>
      </c>
      <c r="O16" s="7" t="n">
        <v>7.72727272727273</v>
      </c>
      <c r="P16" s="7" t="n">
        <v>175.954545454545</v>
      </c>
      <c r="Q16" s="7" t="n">
        <v>135.090909090909</v>
      </c>
      <c r="R16" s="7" t="n">
        <v>137.272727272727</v>
      </c>
      <c r="S16" s="7" t="n">
        <v>242.681818181818</v>
      </c>
      <c r="T16" s="7" t="n">
        <v>26.7272727272727</v>
      </c>
      <c r="U16" s="7" t="n">
        <v>13.0909090909091</v>
      </c>
      <c r="V16" s="7" t="n">
        <v>18.0454545454545</v>
      </c>
      <c r="W16" s="7" t="n">
        <v>4.68181818181818</v>
      </c>
      <c r="X16" s="7" t="n">
        <v>6.13636363636364</v>
      </c>
      <c r="Y16" s="7" t="n">
        <v>17.5909090909091</v>
      </c>
      <c r="Z16" s="7" t="n">
        <v>42.5909090909091</v>
      </c>
      <c r="AA16" s="7" t="n">
        <v>546.227272727273</v>
      </c>
      <c r="AB16" s="7" t="n">
        <v>529.590909090909</v>
      </c>
      <c r="AC16" s="7" t="n">
        <v>403.590909090909</v>
      </c>
      <c r="AD16" s="7" t="n">
        <v>340.590909090909</v>
      </c>
      <c r="AE16" s="7" t="n">
        <v>75.8636363636364</v>
      </c>
      <c r="AF16" s="7" t="n">
        <v>50.2727272727273</v>
      </c>
      <c r="AG16" s="7" t="n">
        <v>26.3181818181818</v>
      </c>
      <c r="AH16" s="7" t="n">
        <v>30.2272727272727</v>
      </c>
      <c r="AI16" s="7" t="n">
        <v>33.8181818181818</v>
      </c>
      <c r="AJ16" s="7" t="n">
        <v>13.9545454545455</v>
      </c>
      <c r="AK16" s="7" t="n">
        <v>66.5454545454546</v>
      </c>
      <c r="AL16" s="7" t="n">
        <v>307.545454545455</v>
      </c>
      <c r="AM16" s="7" t="n">
        <v>5.59090909090909</v>
      </c>
      <c r="AN16" s="7" t="n">
        <v>24.5</v>
      </c>
      <c r="AO16" s="7" t="n">
        <v>6.63636363636364</v>
      </c>
      <c r="AP16" s="7" t="n">
        <v>9.95454545454546</v>
      </c>
      <c r="AQ16" s="7" t="n">
        <v>22.7727272727273</v>
      </c>
      <c r="AR16" s="7" t="n">
        <v>11.0909090909091</v>
      </c>
      <c r="AS16" s="8" t="n">
        <v>5166.31818181818</v>
      </c>
      <c r="AT16" s="9"/>
      <c r="AV16" s="12" t="s">
        <v>52</v>
      </c>
      <c r="AW16" s="14" t="n">
        <f aca="false">SUM(AA21:AD26,AA40:AD41)</f>
        <v>18425.6818181818</v>
      </c>
      <c r="AX16" s="14" t="n">
        <f aca="false">SUM(H21:K26,H40:K41,Z21:Z26,Z40:Z41)</f>
        <v>4512.59090909091</v>
      </c>
      <c r="AY16" s="14" t="n">
        <f aca="false">SUM(AE21:AJ26,AE40:AJ41)</f>
        <v>1843.95454545455</v>
      </c>
      <c r="AZ16" s="14" t="n">
        <f aca="false">SUM(B21:G26,B40:G41)</f>
        <v>1566.09090909091</v>
      </c>
      <c r="BA16" s="14" t="n">
        <f aca="false">SUM(T21:Y26,T40:Y41,AM21:AN26,AM40:AN41)</f>
        <v>5355.5</v>
      </c>
      <c r="BB16" s="14" t="n">
        <f aca="false">SUM(L21:S26,L40:S41,AK21:AL26,AK40:AL41)</f>
        <v>1840</v>
      </c>
      <c r="BC16" s="15" t="n">
        <f aca="false">SUM(AO21:AR26,AO40:AR41)</f>
        <v>1028.40909090909</v>
      </c>
      <c r="BD16" s="14" t="n">
        <f aca="false">SUM(AW16:BC16)</f>
        <v>34572.2272727273</v>
      </c>
    </row>
    <row r="17" customFormat="false" ht="12.75" hidden="false" customHeight="false" outlineLevel="0" collapsed="false">
      <c r="A17" s="6" t="s">
        <v>15</v>
      </c>
      <c r="B17" s="7" t="n">
        <v>37.5454545454546</v>
      </c>
      <c r="C17" s="7" t="n">
        <v>77.9090909090909</v>
      </c>
      <c r="D17" s="7" t="n">
        <v>31.5</v>
      </c>
      <c r="E17" s="7" t="n">
        <v>21.3636363636364</v>
      </c>
      <c r="F17" s="7" t="n">
        <v>121.454545454545</v>
      </c>
      <c r="G17" s="7" t="n">
        <v>47.7727272727273</v>
      </c>
      <c r="H17" s="7" t="n">
        <v>121.590909090909</v>
      </c>
      <c r="I17" s="7" t="n">
        <v>212.818181818182</v>
      </c>
      <c r="J17" s="7" t="n">
        <v>277.181818181818</v>
      </c>
      <c r="K17" s="7" t="n">
        <v>152.909090909091</v>
      </c>
      <c r="L17" s="7" t="n">
        <v>250.590909090909</v>
      </c>
      <c r="M17" s="7" t="n">
        <v>216.818181818182</v>
      </c>
      <c r="N17" s="7" t="n">
        <v>179.045454545455</v>
      </c>
      <c r="O17" s="7" t="n">
        <v>183</v>
      </c>
      <c r="P17" s="7" t="n">
        <v>7.95454545454545</v>
      </c>
      <c r="Q17" s="7" t="n">
        <v>148.772727272727</v>
      </c>
      <c r="R17" s="7" t="n">
        <v>184.818181818182</v>
      </c>
      <c r="S17" s="7" t="n">
        <v>340.181818181818</v>
      </c>
      <c r="T17" s="7" t="n">
        <v>29.8181818181818</v>
      </c>
      <c r="U17" s="7" t="n">
        <v>20.1818181818182</v>
      </c>
      <c r="V17" s="7" t="n">
        <v>22.0454545454545</v>
      </c>
      <c r="W17" s="7" t="n">
        <v>6</v>
      </c>
      <c r="X17" s="7" t="n">
        <v>8.72727272727273</v>
      </c>
      <c r="Y17" s="7" t="n">
        <v>20.7727272727273</v>
      </c>
      <c r="Z17" s="7" t="n">
        <v>35.1818181818182</v>
      </c>
      <c r="AA17" s="7" t="n">
        <v>365.590909090909</v>
      </c>
      <c r="AB17" s="7" t="n">
        <v>323.227272727273</v>
      </c>
      <c r="AC17" s="7" t="n">
        <v>263.818181818182</v>
      </c>
      <c r="AD17" s="7" t="n">
        <v>209</v>
      </c>
      <c r="AE17" s="7" t="n">
        <v>56.5</v>
      </c>
      <c r="AF17" s="7" t="n">
        <v>43</v>
      </c>
      <c r="AG17" s="7" t="n">
        <v>22</v>
      </c>
      <c r="AH17" s="7" t="n">
        <v>28.3636363636364</v>
      </c>
      <c r="AI17" s="7" t="n">
        <v>27.9090909090909</v>
      </c>
      <c r="AJ17" s="7" t="n">
        <v>7.72727272727273</v>
      </c>
      <c r="AK17" s="7" t="n">
        <v>22.4545454545455</v>
      </c>
      <c r="AL17" s="7" t="n">
        <v>84.1818181818182</v>
      </c>
      <c r="AM17" s="7" t="n">
        <v>8.95454545454546</v>
      </c>
      <c r="AN17" s="7" t="n">
        <v>39.9545454545455</v>
      </c>
      <c r="AO17" s="7" t="n">
        <v>8.86363636363636</v>
      </c>
      <c r="AP17" s="7" t="n">
        <v>11.1818181818182</v>
      </c>
      <c r="AQ17" s="7" t="n">
        <v>16.6818181818182</v>
      </c>
      <c r="AR17" s="7" t="n">
        <v>6.90909090909091</v>
      </c>
      <c r="AS17" s="8" t="n">
        <v>4302.27272727273</v>
      </c>
      <c r="AT17" s="9"/>
      <c r="AV17" s="6" t="s">
        <v>53</v>
      </c>
      <c r="AW17" s="15" t="n">
        <f aca="false">SUM(AA13:AD20,AA38:AD39)</f>
        <v>21046.6363636364</v>
      </c>
      <c r="AX17" s="15" t="n">
        <f aca="false">SUM(H13:K20,H38:K39,Z13:Z20,Z38:Z39)</f>
        <v>8203</v>
      </c>
      <c r="AY17" s="15" t="n">
        <f aca="false">SUM(AE13:AJ20,AE38:AJ39)</f>
        <v>2676.77272727273</v>
      </c>
      <c r="AZ17" s="15" t="n">
        <f aca="false">SUM(B13:G20,B38:G39)</f>
        <v>4108.09090909091</v>
      </c>
      <c r="BA17" s="15" t="n">
        <f aca="false">SUM(T13:Y20,T38:Y39,AM13:AN20,AM38:AN39)</f>
        <v>1876.04545454545</v>
      </c>
      <c r="BB17" s="15" t="n">
        <f aca="false">SUM(L13:S20,L38:S39,AK13:AL20,AK38:AL39)</f>
        <v>13494.8181818182</v>
      </c>
      <c r="BC17" s="15" t="n">
        <f aca="false">SUM(AO13:AR20,AO38:AR39)</f>
        <v>820</v>
      </c>
      <c r="BD17" s="14" t="n">
        <f aca="false">SUM(AW17:BC17)</f>
        <v>52225.3636363636</v>
      </c>
    </row>
    <row r="18" customFormat="false" ht="12.75" hidden="false" customHeight="false" outlineLevel="0" collapsed="false">
      <c r="A18" s="6" t="s">
        <v>16</v>
      </c>
      <c r="B18" s="7" t="n">
        <v>22.8636363636364</v>
      </c>
      <c r="C18" s="7" t="n">
        <v>33.4090909090909</v>
      </c>
      <c r="D18" s="7" t="n">
        <v>9.72727272727273</v>
      </c>
      <c r="E18" s="7" t="n">
        <v>10.3181818181818</v>
      </c>
      <c r="F18" s="7" t="n">
        <v>96.0454545454546</v>
      </c>
      <c r="G18" s="7" t="n">
        <v>19.4545454545455</v>
      </c>
      <c r="H18" s="7" t="n">
        <v>53.4090909090909</v>
      </c>
      <c r="I18" s="7" t="n">
        <v>160.363636363636</v>
      </c>
      <c r="J18" s="7" t="n">
        <v>188.727272727273</v>
      </c>
      <c r="K18" s="7" t="n">
        <v>85.7727272727273</v>
      </c>
      <c r="L18" s="7" t="n">
        <v>102.772727272727</v>
      </c>
      <c r="M18" s="7" t="n">
        <v>107.227272727273</v>
      </c>
      <c r="N18" s="7" t="n">
        <v>70.2272727272727</v>
      </c>
      <c r="O18" s="7" t="n">
        <v>127.272727272727</v>
      </c>
      <c r="P18" s="7" t="n">
        <v>136.954545454545</v>
      </c>
      <c r="Q18" s="7" t="n">
        <v>4.81818181818182</v>
      </c>
      <c r="R18" s="7" t="n">
        <v>72.1363636363636</v>
      </c>
      <c r="S18" s="7" t="n">
        <v>146.772727272727</v>
      </c>
      <c r="T18" s="7" t="n">
        <v>15.9090909090909</v>
      </c>
      <c r="U18" s="7" t="n">
        <v>8.09090909090909</v>
      </c>
      <c r="V18" s="7" t="n">
        <v>9.63636363636364</v>
      </c>
      <c r="W18" s="7" t="n">
        <v>4.68181818181818</v>
      </c>
      <c r="X18" s="7" t="n">
        <v>4.36363636363636</v>
      </c>
      <c r="Y18" s="7" t="n">
        <v>8.40909090909091</v>
      </c>
      <c r="Z18" s="7" t="n">
        <v>14.0454545454545</v>
      </c>
      <c r="AA18" s="7" t="n">
        <v>309.090909090909</v>
      </c>
      <c r="AB18" s="7" t="n">
        <v>280.636363636364</v>
      </c>
      <c r="AC18" s="7" t="n">
        <v>216.045454545455</v>
      </c>
      <c r="AD18" s="7" t="n">
        <v>178.681818181818</v>
      </c>
      <c r="AE18" s="7" t="n">
        <v>50.8636363636364</v>
      </c>
      <c r="AF18" s="7" t="n">
        <v>35.0909090909091</v>
      </c>
      <c r="AG18" s="7" t="n">
        <v>11.2727272727273</v>
      </c>
      <c r="AH18" s="7" t="n">
        <v>15.0454545454545</v>
      </c>
      <c r="AI18" s="7" t="n">
        <v>16.9090909090909</v>
      </c>
      <c r="AJ18" s="7" t="n">
        <v>5.86363636363636</v>
      </c>
      <c r="AK18" s="7" t="n">
        <v>19.5</v>
      </c>
      <c r="AL18" s="7" t="n">
        <v>48.9545454545455</v>
      </c>
      <c r="AM18" s="7" t="n">
        <v>4.27272727272727</v>
      </c>
      <c r="AN18" s="7" t="n">
        <v>15.7272727272727</v>
      </c>
      <c r="AO18" s="7" t="n">
        <v>3.40909090909091</v>
      </c>
      <c r="AP18" s="7" t="n">
        <v>4.90909090909091</v>
      </c>
      <c r="AQ18" s="7" t="n">
        <v>11.2727272727273</v>
      </c>
      <c r="AR18" s="7" t="n">
        <v>4.77272727272727</v>
      </c>
      <c r="AS18" s="8" t="n">
        <v>2745.72727272727</v>
      </c>
      <c r="AT18" s="9"/>
      <c r="AV18" s="1" t="s">
        <v>55</v>
      </c>
      <c r="AW18" s="14" t="n">
        <f aca="false">SUM(AA42:AD45)</f>
        <v>8403.95454545455</v>
      </c>
      <c r="AX18" s="14" t="n">
        <f aca="false">SUM(Z42:Z45,H42:K45)</f>
        <v>882.590909090909</v>
      </c>
      <c r="AY18" s="14" t="n">
        <f aca="false">SUM(AE42:AJ45)</f>
        <v>2579.22727272727</v>
      </c>
      <c r="AZ18" s="14" t="n">
        <f aca="false">SUM(B42:G45)</f>
        <v>884.318181818182</v>
      </c>
      <c r="BA18" s="14" t="n">
        <f aca="false">SUM(T42:Y45,AM42:AN45)</f>
        <v>1072.31818181818</v>
      </c>
      <c r="BB18" s="14" t="n">
        <f aca="false">SUM(AK42:AL45,L42:S45)</f>
        <v>788.454545454546</v>
      </c>
      <c r="BC18" s="14" t="n">
        <f aca="false">SUM(AO42:AR45)</f>
        <v>1207.27272727273</v>
      </c>
      <c r="BD18" s="14" t="n">
        <f aca="false">SUM(AW18:BC18)</f>
        <v>15818.1363636364</v>
      </c>
    </row>
    <row r="19" customFormat="false" ht="12.75" hidden="false" customHeight="false" outlineLevel="0" collapsed="false">
      <c r="A19" s="6" t="s">
        <v>17</v>
      </c>
      <c r="B19" s="7" t="n">
        <v>14.6363636363636</v>
      </c>
      <c r="C19" s="7" t="n">
        <v>33.9545454545455</v>
      </c>
      <c r="D19" s="7" t="n">
        <v>9.27272727272727</v>
      </c>
      <c r="E19" s="7" t="n">
        <v>11</v>
      </c>
      <c r="F19" s="7" t="n">
        <v>145.136363636364</v>
      </c>
      <c r="G19" s="7" t="n">
        <v>28.4545454545455</v>
      </c>
      <c r="H19" s="7" t="n">
        <v>72.4090909090909</v>
      </c>
      <c r="I19" s="7" t="n">
        <v>200.227272727273</v>
      </c>
      <c r="J19" s="7" t="n">
        <v>239.590909090909</v>
      </c>
      <c r="K19" s="7" t="n">
        <v>111.954545454545</v>
      </c>
      <c r="L19" s="7" t="n">
        <v>89.8181818181818</v>
      </c>
      <c r="M19" s="7" t="n">
        <v>136.045454545455</v>
      </c>
      <c r="N19" s="7" t="n">
        <v>60.8636363636364</v>
      </c>
      <c r="O19" s="7" t="n">
        <v>140.318181818182</v>
      </c>
      <c r="P19" s="7" t="n">
        <v>188.772727272727</v>
      </c>
      <c r="Q19" s="7" t="n">
        <v>70.7272727272727</v>
      </c>
      <c r="R19" s="7" t="n">
        <v>7.13636363636364</v>
      </c>
      <c r="S19" s="7" t="n">
        <v>161.363636363636</v>
      </c>
      <c r="T19" s="7" t="n">
        <v>17.0454545454545</v>
      </c>
      <c r="U19" s="7" t="n">
        <v>15.8636363636364</v>
      </c>
      <c r="V19" s="7" t="n">
        <v>14.5</v>
      </c>
      <c r="W19" s="7" t="n">
        <v>4</v>
      </c>
      <c r="X19" s="7" t="n">
        <v>2.5</v>
      </c>
      <c r="Y19" s="7" t="n">
        <v>11.9545454545455</v>
      </c>
      <c r="Z19" s="7" t="n">
        <v>17.4545454545455</v>
      </c>
      <c r="AA19" s="7" t="n">
        <v>625.909090909091</v>
      </c>
      <c r="AB19" s="7" t="n">
        <v>542.363636363636</v>
      </c>
      <c r="AC19" s="7" t="n">
        <v>306.181818181818</v>
      </c>
      <c r="AD19" s="7" t="n">
        <v>221.954545454545</v>
      </c>
      <c r="AE19" s="7" t="n">
        <v>47.0454545454546</v>
      </c>
      <c r="AF19" s="7" t="n">
        <v>23.9090909090909</v>
      </c>
      <c r="AG19" s="7" t="n">
        <v>14.1363636363636</v>
      </c>
      <c r="AH19" s="7" t="n">
        <v>19.3636363636364</v>
      </c>
      <c r="AI19" s="7" t="n">
        <v>21.5909090909091</v>
      </c>
      <c r="AJ19" s="7" t="n">
        <v>11.9545454545455</v>
      </c>
      <c r="AK19" s="7" t="n">
        <v>17.0909090909091</v>
      </c>
      <c r="AL19" s="7" t="n">
        <v>56.7727272727273</v>
      </c>
      <c r="AM19" s="7" t="n">
        <v>2.31818181818182</v>
      </c>
      <c r="AN19" s="7" t="n">
        <v>15.4545454545455</v>
      </c>
      <c r="AO19" s="7" t="n">
        <v>5.27272727272727</v>
      </c>
      <c r="AP19" s="7" t="n">
        <v>5.72727272727273</v>
      </c>
      <c r="AQ19" s="7" t="n">
        <v>26.7272727272727</v>
      </c>
      <c r="AR19" s="7" t="n">
        <v>3.45454545454545</v>
      </c>
      <c r="AS19" s="8" t="n">
        <v>3772.22727272727</v>
      </c>
      <c r="AT19" s="9"/>
      <c r="AV19" s="1" t="s">
        <v>56</v>
      </c>
      <c r="AW19" s="14" t="n">
        <f aca="false">SUM(AW12:AW18)</f>
        <v>111541.590909091</v>
      </c>
      <c r="AX19" s="14" t="n">
        <f aca="false">SUM(AX12:AX18)</f>
        <v>39041.5909090909</v>
      </c>
      <c r="AY19" s="14" t="n">
        <f aca="false">SUM(AY12:AY18)</f>
        <v>53337.2727272727</v>
      </c>
      <c r="AZ19" s="14" t="n">
        <f aca="false">SUM(AZ12:AZ18)</f>
        <v>32817.2272727273</v>
      </c>
      <c r="BA19" s="14" t="n">
        <f aca="false">SUM(BA12:BA18)</f>
        <v>34124.2727272727</v>
      </c>
      <c r="BB19" s="14" t="n">
        <f aca="false">SUM(BB12:BB18)</f>
        <v>52106</v>
      </c>
      <c r="BC19" s="14" t="n">
        <f aca="false">SUM(BC12:BC18)</f>
        <v>16165</v>
      </c>
      <c r="BD19" s="14" t="n">
        <f aca="false">SUM(AW19:BC19)</f>
        <v>339132.954545455</v>
      </c>
    </row>
    <row r="20" customFormat="false" ht="12.75" hidden="false" customHeight="false" outlineLevel="0" collapsed="false">
      <c r="A20" s="6" t="s">
        <v>18</v>
      </c>
      <c r="B20" s="7" t="n">
        <v>34.6363636363636</v>
      </c>
      <c r="C20" s="7" t="n">
        <v>79.0454545454546</v>
      </c>
      <c r="D20" s="7" t="n">
        <v>41.3636363636364</v>
      </c>
      <c r="E20" s="7" t="n">
        <v>30.2272727272727</v>
      </c>
      <c r="F20" s="7" t="n">
        <v>339</v>
      </c>
      <c r="G20" s="7" t="n">
        <v>64</v>
      </c>
      <c r="H20" s="7" t="n">
        <v>134.454545454545</v>
      </c>
      <c r="I20" s="7" t="n">
        <v>379.545454545455</v>
      </c>
      <c r="J20" s="7" t="n">
        <v>437.727272727273</v>
      </c>
      <c r="K20" s="7" t="n">
        <v>180.045454545455</v>
      </c>
      <c r="L20" s="7" t="n">
        <v>147.409090909091</v>
      </c>
      <c r="M20" s="7" t="n">
        <v>292.909090909091</v>
      </c>
      <c r="N20" s="7" t="n">
        <v>94.4090909090909</v>
      </c>
      <c r="O20" s="7" t="n">
        <v>258.681818181818</v>
      </c>
      <c r="P20" s="7" t="n">
        <v>356.681818181818</v>
      </c>
      <c r="Q20" s="7" t="n">
        <v>160.090909090909</v>
      </c>
      <c r="R20" s="7" t="n">
        <v>163.409090909091</v>
      </c>
      <c r="S20" s="7" t="n">
        <v>24.6818181818182</v>
      </c>
      <c r="T20" s="7" t="n">
        <v>27.9545454545455</v>
      </c>
      <c r="U20" s="7" t="n">
        <v>26</v>
      </c>
      <c r="V20" s="7" t="n">
        <v>23</v>
      </c>
      <c r="W20" s="7" t="n">
        <v>7.27272727272727</v>
      </c>
      <c r="X20" s="7" t="n">
        <v>7.18181818181818</v>
      </c>
      <c r="Y20" s="7" t="n">
        <v>26.4090909090909</v>
      </c>
      <c r="Z20" s="7" t="n">
        <v>24.4545454545455</v>
      </c>
      <c r="AA20" s="7" t="n">
        <v>1259.18181818182</v>
      </c>
      <c r="AB20" s="7" t="n">
        <v>979.227272727273</v>
      </c>
      <c r="AC20" s="7" t="n">
        <v>563.409090909091</v>
      </c>
      <c r="AD20" s="7" t="n">
        <v>363.772727272727</v>
      </c>
      <c r="AE20" s="7" t="n">
        <v>80.8636363636364</v>
      </c>
      <c r="AF20" s="7" t="n">
        <v>40.3181818181818</v>
      </c>
      <c r="AG20" s="7" t="n">
        <v>24</v>
      </c>
      <c r="AH20" s="7" t="n">
        <v>33.1363636363636</v>
      </c>
      <c r="AI20" s="7" t="n">
        <v>42.2272727272727</v>
      </c>
      <c r="AJ20" s="7" t="n">
        <v>8.18181818181818</v>
      </c>
      <c r="AK20" s="7" t="n">
        <v>28.7272727272727</v>
      </c>
      <c r="AL20" s="7" t="n">
        <v>82.5454545454546</v>
      </c>
      <c r="AM20" s="7" t="n">
        <v>6.45454545454545</v>
      </c>
      <c r="AN20" s="7" t="n">
        <v>34.5454545454546</v>
      </c>
      <c r="AO20" s="7" t="n">
        <v>8.31818181818182</v>
      </c>
      <c r="AP20" s="7" t="n">
        <v>11.4545454545455</v>
      </c>
      <c r="AQ20" s="7" t="n">
        <v>56.6818181818182</v>
      </c>
      <c r="AR20" s="7" t="n">
        <v>7.31818181818182</v>
      </c>
      <c r="AS20" s="8" t="n">
        <v>6990.95454545455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27.8636363636364</v>
      </c>
      <c r="C21" s="7" t="n">
        <v>44</v>
      </c>
      <c r="D21" s="7" t="n">
        <v>20.4090909090909</v>
      </c>
      <c r="E21" s="7" t="n">
        <v>14.8181818181818</v>
      </c>
      <c r="F21" s="7" t="n">
        <v>125.636363636364</v>
      </c>
      <c r="G21" s="7" t="n">
        <v>28.0454545454545</v>
      </c>
      <c r="H21" s="7" t="n">
        <v>123.409090909091</v>
      </c>
      <c r="I21" s="7" t="n">
        <v>242.318181818182</v>
      </c>
      <c r="J21" s="7" t="n">
        <v>323.227272727273</v>
      </c>
      <c r="K21" s="7" t="n">
        <v>24.3636363636364</v>
      </c>
      <c r="L21" s="7" t="n">
        <v>50.6818181818182</v>
      </c>
      <c r="M21" s="7" t="n">
        <v>105</v>
      </c>
      <c r="N21" s="7" t="n">
        <v>29.6818181818182</v>
      </c>
      <c r="O21" s="7" t="n">
        <v>28.1363636363636</v>
      </c>
      <c r="P21" s="7" t="n">
        <v>29.5909090909091</v>
      </c>
      <c r="Q21" s="7" t="n">
        <v>15.9090909090909</v>
      </c>
      <c r="R21" s="7" t="n">
        <v>16.3181818181818</v>
      </c>
      <c r="S21" s="7" t="n">
        <v>27.3636363636364</v>
      </c>
      <c r="T21" s="7" t="n">
        <v>10.6363636363636</v>
      </c>
      <c r="U21" s="7" t="n">
        <v>116.863636363636</v>
      </c>
      <c r="V21" s="7" t="n">
        <v>349.045454545455</v>
      </c>
      <c r="W21" s="7" t="n">
        <v>105.727272727273</v>
      </c>
      <c r="X21" s="7" t="n">
        <v>62.0909090909091</v>
      </c>
      <c r="Y21" s="7" t="n">
        <v>92.7272727272727</v>
      </c>
      <c r="Z21" s="7" t="n">
        <v>15.7727272727273</v>
      </c>
      <c r="AA21" s="7" t="n">
        <v>735.136363636364</v>
      </c>
      <c r="AB21" s="7" t="n">
        <v>698.727272727273</v>
      </c>
      <c r="AC21" s="7" t="n">
        <v>390.136363636364</v>
      </c>
      <c r="AD21" s="7" t="n">
        <v>374</v>
      </c>
      <c r="AE21" s="7" t="n">
        <v>71.2272727272727</v>
      </c>
      <c r="AF21" s="7" t="n">
        <v>56.8181818181818</v>
      </c>
      <c r="AG21" s="7" t="n">
        <v>32.6818181818182</v>
      </c>
      <c r="AH21" s="7" t="n">
        <v>40.0454545454546</v>
      </c>
      <c r="AI21" s="7" t="n">
        <v>43.8636363636364</v>
      </c>
      <c r="AJ21" s="7" t="n">
        <v>19.4090909090909</v>
      </c>
      <c r="AK21" s="7" t="n">
        <v>5.63636363636364</v>
      </c>
      <c r="AL21" s="7" t="n">
        <v>13.5</v>
      </c>
      <c r="AM21" s="7" t="n">
        <v>64.1818181818182</v>
      </c>
      <c r="AN21" s="7" t="n">
        <v>300.772727272727</v>
      </c>
      <c r="AO21" s="7" t="n">
        <v>13.7272727272727</v>
      </c>
      <c r="AP21" s="7" t="n">
        <v>20</v>
      </c>
      <c r="AQ21" s="7" t="n">
        <v>78.3636363636364</v>
      </c>
      <c r="AR21" s="7" t="n">
        <v>19.5454545454545</v>
      </c>
      <c r="AS21" s="8" t="n">
        <v>5007.40909090909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2.75" hidden="false" customHeight="false" outlineLevel="0" collapsed="false">
      <c r="A22" s="6" t="s">
        <v>20</v>
      </c>
      <c r="B22" s="7" t="n">
        <v>13.2272727272727</v>
      </c>
      <c r="C22" s="7" t="n">
        <v>22</v>
      </c>
      <c r="D22" s="7" t="n">
        <v>17.4090909090909</v>
      </c>
      <c r="E22" s="7" t="n">
        <v>16.6818181818182</v>
      </c>
      <c r="F22" s="7" t="n">
        <v>146.363636363636</v>
      </c>
      <c r="G22" s="7" t="n">
        <v>23.5909090909091</v>
      </c>
      <c r="H22" s="7" t="n">
        <v>94.7727272727273</v>
      </c>
      <c r="I22" s="7" t="n">
        <v>317.727272727273</v>
      </c>
      <c r="J22" s="7" t="n">
        <v>369.272727272727</v>
      </c>
      <c r="K22" s="7" t="n">
        <v>24.3181818181818</v>
      </c>
      <c r="L22" s="7" t="n">
        <v>24.3636363636364</v>
      </c>
      <c r="M22" s="7" t="n">
        <v>104.681818181818</v>
      </c>
      <c r="N22" s="7" t="n">
        <v>20.8636363636364</v>
      </c>
      <c r="O22" s="7" t="n">
        <v>9.90909090909091</v>
      </c>
      <c r="P22" s="7" t="n">
        <v>21.7727272727273</v>
      </c>
      <c r="Q22" s="7" t="n">
        <v>7.09090909090909</v>
      </c>
      <c r="R22" s="7" t="n">
        <v>16.3636363636364</v>
      </c>
      <c r="S22" s="7" t="n">
        <v>25.3636363636364</v>
      </c>
      <c r="T22" s="7" t="n">
        <v>114.863636363636</v>
      </c>
      <c r="U22" s="7" t="n">
        <v>8.95454545454546</v>
      </c>
      <c r="V22" s="7" t="n">
        <v>127.772727272727</v>
      </c>
      <c r="W22" s="7" t="n">
        <v>47</v>
      </c>
      <c r="X22" s="7" t="n">
        <v>36.9090909090909</v>
      </c>
      <c r="Y22" s="7" t="n">
        <v>107.590909090909</v>
      </c>
      <c r="Z22" s="7" t="n">
        <v>11.3181818181818</v>
      </c>
      <c r="AA22" s="7" t="n">
        <v>1333.54545454545</v>
      </c>
      <c r="AB22" s="7" t="n">
        <v>1189.36363636364</v>
      </c>
      <c r="AC22" s="7" t="n">
        <v>512.727272727273</v>
      </c>
      <c r="AD22" s="7" t="n">
        <v>424.409090909091</v>
      </c>
      <c r="AE22" s="7" t="n">
        <v>84.4545454545455</v>
      </c>
      <c r="AF22" s="7" t="n">
        <v>41.4090909090909</v>
      </c>
      <c r="AG22" s="7" t="n">
        <v>52.1363636363636</v>
      </c>
      <c r="AH22" s="7" t="n">
        <v>25.7727272727273</v>
      </c>
      <c r="AI22" s="7" t="n">
        <v>48.4545454545455</v>
      </c>
      <c r="AJ22" s="7" t="n">
        <v>13.5</v>
      </c>
      <c r="AK22" s="7" t="n">
        <v>4.63636363636364</v>
      </c>
      <c r="AL22" s="7" t="n">
        <v>7.90909090909091</v>
      </c>
      <c r="AM22" s="7" t="n">
        <v>40.1363636363636</v>
      </c>
      <c r="AN22" s="7" t="n">
        <v>128.909090909091</v>
      </c>
      <c r="AO22" s="7" t="n">
        <v>16.3181818181818</v>
      </c>
      <c r="AP22" s="7" t="n">
        <v>19.5454545454545</v>
      </c>
      <c r="AQ22" s="7" t="n">
        <v>115.227272727273</v>
      </c>
      <c r="AR22" s="7" t="n">
        <v>18.5909090909091</v>
      </c>
      <c r="AS22" s="8" t="n">
        <v>5807.22727272727</v>
      </c>
      <c r="AT22" s="9"/>
      <c r="AV22" s="12" t="s">
        <v>48</v>
      </c>
      <c r="AW22" s="14" t="n">
        <f aca="false">AW12</f>
        <v>5514.54545454546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19.2727272727273</v>
      </c>
      <c r="C23" s="7" t="n">
        <v>29.7272727272727</v>
      </c>
      <c r="D23" s="7" t="n">
        <v>23.8181818181818</v>
      </c>
      <c r="E23" s="7" t="n">
        <v>23.2727272727273</v>
      </c>
      <c r="F23" s="7" t="n">
        <v>164.681818181818</v>
      </c>
      <c r="G23" s="7" t="n">
        <v>33.3636363636364</v>
      </c>
      <c r="H23" s="7" t="n">
        <v>128.5</v>
      </c>
      <c r="I23" s="7" t="n">
        <v>248.636363636364</v>
      </c>
      <c r="J23" s="7" t="n">
        <v>328.636363636364</v>
      </c>
      <c r="K23" s="7" t="n">
        <v>25.6818181818182</v>
      </c>
      <c r="L23" s="7" t="n">
        <v>45.9545454545455</v>
      </c>
      <c r="M23" s="7" t="n">
        <v>130.363636363636</v>
      </c>
      <c r="N23" s="7" t="n">
        <v>22.1363636363636</v>
      </c>
      <c r="O23" s="7" t="n">
        <v>14.2727272727273</v>
      </c>
      <c r="P23" s="7" t="n">
        <v>21.6818181818182</v>
      </c>
      <c r="Q23" s="7" t="n">
        <v>12.2727272727273</v>
      </c>
      <c r="R23" s="7" t="n">
        <v>13.3181818181818</v>
      </c>
      <c r="S23" s="7" t="n">
        <v>21.7272727272727</v>
      </c>
      <c r="T23" s="7" t="n">
        <v>409.318181818182</v>
      </c>
      <c r="U23" s="7" t="n">
        <v>129.136363636364</v>
      </c>
      <c r="V23" s="7" t="n">
        <v>13.3181818181818</v>
      </c>
      <c r="W23" s="7" t="n">
        <v>73.9545454545455</v>
      </c>
      <c r="X23" s="7" t="n">
        <v>61.8636363636364</v>
      </c>
      <c r="Y23" s="7" t="n">
        <v>174.363636363636</v>
      </c>
      <c r="Z23" s="7" t="n">
        <v>12.1818181818182</v>
      </c>
      <c r="AA23" s="7" t="n">
        <v>1151.72727272727</v>
      </c>
      <c r="AB23" s="7" t="n">
        <v>1019.95454545455</v>
      </c>
      <c r="AC23" s="7" t="n">
        <v>479.181818181818</v>
      </c>
      <c r="AD23" s="7" t="n">
        <v>375.409090909091</v>
      </c>
      <c r="AE23" s="7" t="n">
        <v>71.2727272727273</v>
      </c>
      <c r="AF23" s="7" t="n">
        <v>49.5909090909091</v>
      </c>
      <c r="AG23" s="7" t="n">
        <v>46.6818181818182</v>
      </c>
      <c r="AH23" s="7" t="n">
        <v>30.2727272727273</v>
      </c>
      <c r="AI23" s="7" t="n">
        <v>45.6363636363636</v>
      </c>
      <c r="AJ23" s="7" t="n">
        <v>14.7727272727273</v>
      </c>
      <c r="AK23" s="7" t="n">
        <v>6.13636363636364</v>
      </c>
      <c r="AL23" s="7" t="n">
        <v>10.5</v>
      </c>
      <c r="AM23" s="7" t="n">
        <v>71.7272727272727</v>
      </c>
      <c r="AN23" s="7" t="n">
        <v>204.136363636364</v>
      </c>
      <c r="AO23" s="7" t="n">
        <v>16.0454545454545</v>
      </c>
      <c r="AP23" s="7" t="n">
        <v>17.4545454545455</v>
      </c>
      <c r="AQ23" s="7" t="n">
        <v>147.545454545455</v>
      </c>
      <c r="AR23" s="7" t="n">
        <v>21.5454545454545</v>
      </c>
      <c r="AS23" s="8" t="n">
        <v>5961.04545454546</v>
      </c>
      <c r="AT23" s="9"/>
      <c r="AV23" s="12" t="s">
        <v>49</v>
      </c>
      <c r="AW23" s="14" t="n">
        <f aca="false">AW13+AX12</f>
        <v>29172.2272727273</v>
      </c>
      <c r="AX23" s="14" t="n">
        <f aca="false">AX13</f>
        <v>1901.95454545455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8.77272727272727</v>
      </c>
      <c r="C24" s="7" t="n">
        <v>13.9090909090909</v>
      </c>
      <c r="D24" s="7" t="n">
        <v>11.0909090909091</v>
      </c>
      <c r="E24" s="7" t="n">
        <v>8.90909090909091</v>
      </c>
      <c r="F24" s="7" t="n">
        <v>95.4090909090909</v>
      </c>
      <c r="G24" s="7" t="n">
        <v>10.1818181818182</v>
      </c>
      <c r="H24" s="7" t="n">
        <v>39.3636363636364</v>
      </c>
      <c r="I24" s="7" t="n">
        <v>136.045454545455</v>
      </c>
      <c r="J24" s="7" t="n">
        <v>191.136363636364</v>
      </c>
      <c r="K24" s="7" t="n">
        <v>9.77272727272727</v>
      </c>
      <c r="L24" s="7" t="n">
        <v>23.4090909090909</v>
      </c>
      <c r="M24" s="7" t="n">
        <v>69.4545454545455</v>
      </c>
      <c r="N24" s="7" t="n">
        <v>6.95454545454545</v>
      </c>
      <c r="O24" s="7" t="n">
        <v>4.45454545454545</v>
      </c>
      <c r="P24" s="7" t="n">
        <v>6.31818181818182</v>
      </c>
      <c r="Q24" s="7" t="n">
        <v>5.86363636363636</v>
      </c>
      <c r="R24" s="7" t="n">
        <v>4.68181818181818</v>
      </c>
      <c r="S24" s="7" t="n">
        <v>6.45454545454545</v>
      </c>
      <c r="T24" s="7" t="n">
        <v>132.818181818182</v>
      </c>
      <c r="U24" s="7" t="n">
        <v>61.2727272727273</v>
      </c>
      <c r="V24" s="7" t="n">
        <v>89.5909090909091</v>
      </c>
      <c r="W24" s="7" t="n">
        <v>8.27272727272727</v>
      </c>
      <c r="X24" s="7" t="n">
        <v>25.8181818181818</v>
      </c>
      <c r="Y24" s="7" t="n">
        <v>73.8636363636364</v>
      </c>
      <c r="Z24" s="7" t="n">
        <v>5.90909090909091</v>
      </c>
      <c r="AA24" s="7" t="n">
        <v>832.363636363636</v>
      </c>
      <c r="AB24" s="7" t="n">
        <v>691.545454545455</v>
      </c>
      <c r="AC24" s="7" t="n">
        <v>262.272727272727</v>
      </c>
      <c r="AD24" s="7" t="n">
        <v>228.318181818182</v>
      </c>
      <c r="AE24" s="7" t="n">
        <v>35.7727272727273</v>
      </c>
      <c r="AF24" s="7" t="n">
        <v>22.5</v>
      </c>
      <c r="AG24" s="7" t="n">
        <v>18.6363636363636</v>
      </c>
      <c r="AH24" s="7" t="n">
        <v>8</v>
      </c>
      <c r="AI24" s="7" t="n">
        <v>17.7727272727273</v>
      </c>
      <c r="AJ24" s="7" t="n">
        <v>1.95454545454545</v>
      </c>
      <c r="AK24" s="7" t="n">
        <v>1.45454545454545</v>
      </c>
      <c r="AL24" s="7" t="n">
        <v>2.27272727272727</v>
      </c>
      <c r="AM24" s="7" t="n">
        <v>14.3181818181818</v>
      </c>
      <c r="AN24" s="7" t="n">
        <v>29.6363636363636</v>
      </c>
      <c r="AO24" s="7" t="n">
        <v>3.59090909090909</v>
      </c>
      <c r="AP24" s="7" t="n">
        <v>5.63636363636364</v>
      </c>
      <c r="AQ24" s="7" t="n">
        <v>67.7727272727273</v>
      </c>
      <c r="AR24" s="7" t="n">
        <v>7</v>
      </c>
      <c r="AS24" s="8" t="n">
        <v>3300.54545454546</v>
      </c>
      <c r="AT24" s="9"/>
      <c r="AV24" s="12" t="s">
        <v>50</v>
      </c>
      <c r="AW24" s="14" t="n">
        <f aca="false">AW14+AY12</f>
        <v>62729.8181818182</v>
      </c>
      <c r="AX24" s="14" t="n">
        <f aca="false">AX14+AY13</f>
        <v>6564.63636363636</v>
      </c>
      <c r="AY24" s="14" t="n">
        <f aca="false">AY14</f>
        <v>8576.81818181818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8.54545454545455</v>
      </c>
      <c r="C25" s="7" t="n">
        <v>13.1818181818182</v>
      </c>
      <c r="D25" s="7" t="n">
        <v>14.2272727272727</v>
      </c>
      <c r="E25" s="7" t="n">
        <v>12.8181818181818</v>
      </c>
      <c r="F25" s="7" t="n">
        <v>71.5909090909091</v>
      </c>
      <c r="G25" s="7" t="n">
        <v>13.1818181818182</v>
      </c>
      <c r="H25" s="7" t="n">
        <v>52.4090909090909</v>
      </c>
      <c r="I25" s="7" t="n">
        <v>93.0454545454546</v>
      </c>
      <c r="J25" s="7" t="n">
        <v>149.045454545455</v>
      </c>
      <c r="K25" s="7" t="n">
        <v>12.1818181818182</v>
      </c>
      <c r="L25" s="7" t="n">
        <v>31</v>
      </c>
      <c r="M25" s="7" t="n">
        <v>49</v>
      </c>
      <c r="N25" s="7" t="n">
        <v>8.22727272727273</v>
      </c>
      <c r="O25" s="7" t="n">
        <v>5.5</v>
      </c>
      <c r="P25" s="7" t="n">
        <v>8.22727272727273</v>
      </c>
      <c r="Q25" s="7" t="n">
        <v>3.5</v>
      </c>
      <c r="R25" s="7" t="n">
        <v>2.5</v>
      </c>
      <c r="S25" s="7" t="n">
        <v>7.54545454545455</v>
      </c>
      <c r="T25" s="7" t="n">
        <v>68.1818181818182</v>
      </c>
      <c r="U25" s="7" t="n">
        <v>40.8181818181818</v>
      </c>
      <c r="V25" s="7" t="n">
        <v>63.2272727272727</v>
      </c>
      <c r="W25" s="7" t="n">
        <v>23.5909090909091</v>
      </c>
      <c r="X25" s="7" t="n">
        <v>5.68181818181818</v>
      </c>
      <c r="Y25" s="7" t="n">
        <v>72.2727272727273</v>
      </c>
      <c r="Z25" s="7" t="n">
        <v>6.18181818181818</v>
      </c>
      <c r="AA25" s="7" t="n">
        <v>689.590909090909</v>
      </c>
      <c r="AB25" s="7" t="n">
        <v>585.045454545455</v>
      </c>
      <c r="AC25" s="7" t="n">
        <v>226.909090909091</v>
      </c>
      <c r="AD25" s="7" t="n">
        <v>201.863636363636</v>
      </c>
      <c r="AE25" s="7" t="n">
        <v>29.7727272727273</v>
      </c>
      <c r="AF25" s="7" t="n">
        <v>16.7727272727273</v>
      </c>
      <c r="AG25" s="7" t="n">
        <v>17.4545454545455</v>
      </c>
      <c r="AH25" s="7" t="n">
        <v>14.8181818181818</v>
      </c>
      <c r="AI25" s="7" t="n">
        <v>13.3181818181818</v>
      </c>
      <c r="AJ25" s="7" t="n">
        <v>3.5</v>
      </c>
      <c r="AK25" s="7" t="n">
        <v>2.31818181818182</v>
      </c>
      <c r="AL25" s="7" t="n">
        <v>4.04545454545455</v>
      </c>
      <c r="AM25" s="7" t="n">
        <v>7.59090909090909</v>
      </c>
      <c r="AN25" s="7" t="n">
        <v>23.7272727272727</v>
      </c>
      <c r="AO25" s="7" t="n">
        <v>3.31818181818182</v>
      </c>
      <c r="AP25" s="7" t="n">
        <v>6.40909090909091</v>
      </c>
      <c r="AQ25" s="7" t="n">
        <v>49</v>
      </c>
      <c r="AR25" s="7" t="n">
        <v>8</v>
      </c>
      <c r="AS25" s="8" t="n">
        <v>2739.13636363637</v>
      </c>
      <c r="AT25" s="9"/>
      <c r="AV25" s="12" t="s">
        <v>51</v>
      </c>
      <c r="AW25" s="14" t="n">
        <f aca="false">AW15+AZ12</f>
        <v>24137.2727272727</v>
      </c>
      <c r="AX25" s="14" t="n">
        <f aca="false">AX15+AZ13</f>
        <v>11296.3181818182</v>
      </c>
      <c r="AY25" s="14" t="n">
        <f aca="false">AY15+AZ14</f>
        <v>5108.5</v>
      </c>
      <c r="AZ25" s="14" t="n">
        <f aca="false">AZ15</f>
        <v>6602.68181818182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20.0909090909091</v>
      </c>
      <c r="C26" s="7" t="n">
        <v>28.5909090909091</v>
      </c>
      <c r="D26" s="7" t="n">
        <v>31.1363636363636</v>
      </c>
      <c r="E26" s="7" t="n">
        <v>22.4090909090909</v>
      </c>
      <c r="F26" s="7" t="n">
        <v>70</v>
      </c>
      <c r="G26" s="7" t="n">
        <v>23.0454545454545</v>
      </c>
      <c r="H26" s="7" t="n">
        <v>64.8181818181818</v>
      </c>
      <c r="I26" s="7" t="n">
        <v>157.545454545455</v>
      </c>
      <c r="J26" s="7" t="n">
        <v>222.136363636364</v>
      </c>
      <c r="K26" s="7" t="n">
        <v>35.6363636363636</v>
      </c>
      <c r="L26" s="7" t="n">
        <v>53.6363636363636</v>
      </c>
      <c r="M26" s="7" t="n">
        <v>95.9090909090909</v>
      </c>
      <c r="N26" s="7" t="n">
        <v>19.5909090909091</v>
      </c>
      <c r="O26" s="7" t="n">
        <v>18.9545454545455</v>
      </c>
      <c r="P26" s="7" t="n">
        <v>19.9545454545455</v>
      </c>
      <c r="Q26" s="7" t="n">
        <v>10.7272727272727</v>
      </c>
      <c r="R26" s="7" t="n">
        <v>10.0909090909091</v>
      </c>
      <c r="S26" s="7" t="n">
        <v>24.4090909090909</v>
      </c>
      <c r="T26" s="7" t="n">
        <v>88.7272727272727</v>
      </c>
      <c r="U26" s="7" t="n">
        <v>110</v>
      </c>
      <c r="V26" s="7" t="n">
        <v>164</v>
      </c>
      <c r="W26" s="7" t="n">
        <v>73.4090909090909</v>
      </c>
      <c r="X26" s="7" t="n">
        <v>74.3636363636364</v>
      </c>
      <c r="Y26" s="7" t="n">
        <v>9.86363636363636</v>
      </c>
      <c r="Z26" s="7" t="n">
        <v>22.5909090909091</v>
      </c>
      <c r="AA26" s="7" t="n">
        <v>1004.40909090909</v>
      </c>
      <c r="AB26" s="7" t="n">
        <v>960.5</v>
      </c>
      <c r="AC26" s="7" t="n">
        <v>562.818181818182</v>
      </c>
      <c r="AD26" s="7" t="n">
        <v>487.772727272727</v>
      </c>
      <c r="AE26" s="7" t="n">
        <v>155.181818181818</v>
      </c>
      <c r="AF26" s="7" t="n">
        <v>98.9090909090909</v>
      </c>
      <c r="AG26" s="7" t="n">
        <v>44.6363636363636</v>
      </c>
      <c r="AH26" s="7" t="n">
        <v>29.4545454545455</v>
      </c>
      <c r="AI26" s="7" t="n">
        <v>32.6818181818182</v>
      </c>
      <c r="AJ26" s="7" t="n">
        <v>6.04545454545455</v>
      </c>
      <c r="AK26" s="7" t="n">
        <v>7.5</v>
      </c>
      <c r="AL26" s="7" t="n">
        <v>16.8181818181818</v>
      </c>
      <c r="AM26" s="7" t="n">
        <v>19.0909090909091</v>
      </c>
      <c r="AN26" s="7" t="n">
        <v>51.4545454545455</v>
      </c>
      <c r="AO26" s="7" t="n">
        <v>5.36363636363636</v>
      </c>
      <c r="AP26" s="7" t="n">
        <v>7.86363636363636</v>
      </c>
      <c r="AQ26" s="7" t="n">
        <v>104.181818181818</v>
      </c>
      <c r="AR26" s="7" t="n">
        <v>20.6363636363636</v>
      </c>
      <c r="AS26" s="8" t="n">
        <v>5086.95454545455</v>
      </c>
      <c r="AT26" s="9"/>
      <c r="AV26" s="1" t="s">
        <v>52</v>
      </c>
      <c r="AW26" s="14" t="n">
        <f aca="false">AW16+BA12</f>
        <v>36488.8181818182</v>
      </c>
      <c r="AX26" s="14" t="n">
        <f aca="false">AX16+BA13</f>
        <v>8988.68181818182</v>
      </c>
      <c r="AY26" s="14" t="n">
        <f aca="false">AY16+BA14</f>
        <v>3593.86363636364</v>
      </c>
      <c r="AZ26" s="14" t="n">
        <f aca="false">AZ16+BA15</f>
        <v>3097.36363636364</v>
      </c>
      <c r="BA26" s="14" t="n">
        <f aca="false">BA16</f>
        <v>5355.5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9.1818181818182</v>
      </c>
      <c r="C27" s="7" t="n">
        <v>35.1363636363636</v>
      </c>
      <c r="D27" s="7" t="n">
        <v>12.7272727272727</v>
      </c>
      <c r="E27" s="7" t="n">
        <v>15.7727272727273</v>
      </c>
      <c r="F27" s="7" t="n">
        <v>70.2272727272727</v>
      </c>
      <c r="G27" s="7" t="n">
        <v>43.5909090909091</v>
      </c>
      <c r="H27" s="7" t="n">
        <v>63.3636363636364</v>
      </c>
      <c r="I27" s="7" t="n">
        <v>61.5</v>
      </c>
      <c r="J27" s="7" t="n">
        <v>106.363636363636</v>
      </c>
      <c r="K27" s="7" t="n">
        <v>35.5</v>
      </c>
      <c r="L27" s="7" t="n">
        <v>127.5</v>
      </c>
      <c r="M27" s="7" t="n">
        <v>99.1818181818182</v>
      </c>
      <c r="N27" s="7" t="n">
        <v>39.2727272727273</v>
      </c>
      <c r="O27" s="7" t="n">
        <v>44.5909090909091</v>
      </c>
      <c r="P27" s="7" t="n">
        <v>40.3636363636364</v>
      </c>
      <c r="Q27" s="7" t="n">
        <v>14.9090909090909</v>
      </c>
      <c r="R27" s="7" t="n">
        <v>14.4090909090909</v>
      </c>
      <c r="S27" s="7" t="n">
        <v>21.0909090909091</v>
      </c>
      <c r="T27" s="7" t="n">
        <v>15.0909090909091</v>
      </c>
      <c r="U27" s="7" t="n">
        <v>10.9545454545455</v>
      </c>
      <c r="V27" s="7" t="n">
        <v>12.3636363636364</v>
      </c>
      <c r="W27" s="7" t="n">
        <v>5.95454545454545</v>
      </c>
      <c r="X27" s="7" t="n">
        <v>5.45454545454545</v>
      </c>
      <c r="Y27" s="7" t="n">
        <v>24.1818181818182</v>
      </c>
      <c r="Z27" s="7" t="n">
        <v>6</v>
      </c>
      <c r="AA27" s="7" t="n">
        <v>1284.95454545455</v>
      </c>
      <c r="AB27" s="7" t="n">
        <v>967.590909090909</v>
      </c>
      <c r="AC27" s="7" t="n">
        <v>639.136363636364</v>
      </c>
      <c r="AD27" s="7" t="n">
        <v>479.227272727273</v>
      </c>
      <c r="AE27" s="7" t="n">
        <v>159</v>
      </c>
      <c r="AF27" s="7" t="n">
        <v>100.181818181818</v>
      </c>
      <c r="AG27" s="7" t="n">
        <v>32.2727272727273</v>
      </c>
      <c r="AH27" s="7" t="n">
        <v>41.3181818181818</v>
      </c>
      <c r="AI27" s="7" t="n">
        <v>32.7727272727273</v>
      </c>
      <c r="AJ27" s="7" t="n">
        <v>8.27272727272727</v>
      </c>
      <c r="AK27" s="7" t="n">
        <v>6.95454545454545</v>
      </c>
      <c r="AL27" s="7" t="n">
        <v>26.5</v>
      </c>
      <c r="AM27" s="7" t="n">
        <v>5.36363636363636</v>
      </c>
      <c r="AN27" s="7" t="n">
        <v>41.1818181818182</v>
      </c>
      <c r="AO27" s="7" t="n">
        <v>7.31818181818182</v>
      </c>
      <c r="AP27" s="7" t="n">
        <v>9.95454545454546</v>
      </c>
      <c r="AQ27" s="7" t="n">
        <v>40.8636363636364</v>
      </c>
      <c r="AR27" s="7" t="n">
        <v>11.6363636363636</v>
      </c>
      <c r="AS27" s="8" t="n">
        <v>4849.18181818182</v>
      </c>
      <c r="AT27" s="9"/>
      <c r="AV27" s="1" t="s">
        <v>53</v>
      </c>
      <c r="AW27" s="14" t="n">
        <f aca="false">AW17+BB12</f>
        <v>42277.5909090909</v>
      </c>
      <c r="AX27" s="14" t="n">
        <f aca="false">AX17+BB13</f>
        <v>16323.1818181818</v>
      </c>
      <c r="AY27" s="14" t="n">
        <f aca="false">AY17+BB14</f>
        <v>5266.22727272727</v>
      </c>
      <c r="AZ27" s="14" t="n">
        <f aca="false">AZ17+BB15</f>
        <v>8150.22727272727</v>
      </c>
      <c r="BA27" s="14" t="n">
        <f aca="false">BA17+BB16</f>
        <v>3716.04545454545</v>
      </c>
      <c r="BB27" s="14" t="n">
        <f aca="false">BB17</f>
        <v>13494.8181818182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75.318181818182</v>
      </c>
      <c r="C28" s="7" t="n">
        <v>794.454545454546</v>
      </c>
      <c r="D28" s="7" t="n">
        <v>558.409090909091</v>
      </c>
      <c r="E28" s="7" t="n">
        <v>568.818181818182</v>
      </c>
      <c r="F28" s="7" t="n">
        <v>984.272727272727</v>
      </c>
      <c r="G28" s="7" t="n">
        <v>595.545454545455</v>
      </c>
      <c r="H28" s="7" t="n">
        <v>940.454545454546</v>
      </c>
      <c r="I28" s="7" t="n">
        <v>932.5</v>
      </c>
      <c r="J28" s="7" t="n">
        <v>1198.45454545455</v>
      </c>
      <c r="K28" s="7" t="n">
        <v>676</v>
      </c>
      <c r="L28" s="7" t="n">
        <v>779.409090909091</v>
      </c>
      <c r="M28" s="7" t="n">
        <v>572.681818181818</v>
      </c>
      <c r="N28" s="7" t="n">
        <v>724.545454545455</v>
      </c>
      <c r="O28" s="7" t="n">
        <v>634</v>
      </c>
      <c r="P28" s="7" t="n">
        <v>428.954545454545</v>
      </c>
      <c r="Q28" s="7" t="n">
        <v>368.545454545455</v>
      </c>
      <c r="R28" s="7" t="n">
        <v>691.545454545455</v>
      </c>
      <c r="S28" s="7" t="n">
        <v>1390.31818181818</v>
      </c>
      <c r="T28" s="7" t="n">
        <v>847.318181818182</v>
      </c>
      <c r="U28" s="7" t="n">
        <v>1555.72727272727</v>
      </c>
      <c r="V28" s="7" t="n">
        <v>1350.63636363636</v>
      </c>
      <c r="W28" s="7" t="n">
        <v>881.863636363636</v>
      </c>
      <c r="X28" s="7" t="n">
        <v>718.636363636364</v>
      </c>
      <c r="Y28" s="7" t="n">
        <v>965.045454545455</v>
      </c>
      <c r="Z28" s="7" t="n">
        <v>1390.81818181818</v>
      </c>
      <c r="AA28" s="7" t="n">
        <v>112.090909090909</v>
      </c>
      <c r="AB28" s="7" t="n">
        <v>123.545454545455</v>
      </c>
      <c r="AC28" s="7" t="n">
        <v>563.454545454546</v>
      </c>
      <c r="AD28" s="7" t="n">
        <v>485.5</v>
      </c>
      <c r="AE28" s="7" t="n">
        <v>1002.13636363636</v>
      </c>
      <c r="AF28" s="7" t="n">
        <v>1557.40909090909</v>
      </c>
      <c r="AG28" s="7" t="n">
        <v>1165.27272727273</v>
      </c>
      <c r="AH28" s="7" t="n">
        <v>1593.04545454545</v>
      </c>
      <c r="AI28" s="7" t="n">
        <v>1005.13636363636</v>
      </c>
      <c r="AJ28" s="7" t="n">
        <v>595.681818181818</v>
      </c>
      <c r="AK28" s="7" t="n">
        <v>524.954545454546</v>
      </c>
      <c r="AL28" s="7" t="n">
        <v>1966.77272727273</v>
      </c>
      <c r="AM28" s="7" t="n">
        <v>404</v>
      </c>
      <c r="AN28" s="7" t="n">
        <v>736.272727272727</v>
      </c>
      <c r="AO28" s="7" t="n">
        <v>507.818181818182</v>
      </c>
      <c r="AP28" s="7" t="n">
        <v>399.090909090909</v>
      </c>
      <c r="AQ28" s="7" t="n">
        <v>487.909090909091</v>
      </c>
      <c r="AR28" s="7" t="n">
        <v>685.818181818182</v>
      </c>
      <c r="AS28" s="8" t="n">
        <v>34740.1818181818</v>
      </c>
      <c r="AT28" s="9"/>
      <c r="AV28" s="1" t="s">
        <v>55</v>
      </c>
      <c r="AW28" s="14" t="n">
        <f aca="false">AW18+BC12</f>
        <v>17209.9545454545</v>
      </c>
      <c r="AX28" s="14" t="n">
        <f aca="false">AX18+BC13</f>
        <v>1755</v>
      </c>
      <c r="AY28" s="14" t="n">
        <f aca="false">AY18+BC14</f>
        <v>5141.54545454546</v>
      </c>
      <c r="AZ28" s="14" t="n">
        <f aca="false">AZ18+BC15</f>
        <v>1752.90909090909</v>
      </c>
      <c r="BA28" s="14" t="n">
        <f aca="false">BA18+BC16</f>
        <v>2100.72727272727</v>
      </c>
      <c r="BB28" s="14" t="n">
        <f aca="false">SUM(BB18,BC17)</f>
        <v>1608.45454545455</v>
      </c>
      <c r="BC28" s="14" t="n">
        <f aca="false">BC18</f>
        <v>1207.27272727273</v>
      </c>
      <c r="BD28" s="14" t="n">
        <f aca="false">SUM(AW22:BC28)</f>
        <v>339132.954545455</v>
      </c>
    </row>
    <row r="29" customFormat="false" ht="12.75" hidden="false" customHeight="false" outlineLevel="0" collapsed="false">
      <c r="A29" s="6" t="s">
        <v>27</v>
      </c>
      <c r="B29" s="7" t="n">
        <v>228</v>
      </c>
      <c r="C29" s="7" t="n">
        <v>674.409090909091</v>
      </c>
      <c r="D29" s="7" t="n">
        <v>479.727272727273</v>
      </c>
      <c r="E29" s="7" t="n">
        <v>495.863636363636</v>
      </c>
      <c r="F29" s="7" t="n">
        <v>730.772727272727</v>
      </c>
      <c r="G29" s="7" t="n">
        <v>487.863636363636</v>
      </c>
      <c r="H29" s="7" t="n">
        <v>817.045454545455</v>
      </c>
      <c r="I29" s="7" t="n">
        <v>668.409090909091</v>
      </c>
      <c r="J29" s="7" t="n">
        <v>862.909090909091</v>
      </c>
      <c r="K29" s="7" t="n">
        <v>576.818181818182</v>
      </c>
      <c r="L29" s="7" t="n">
        <v>683.590909090909</v>
      </c>
      <c r="M29" s="7" t="n">
        <v>401.318181818182</v>
      </c>
      <c r="N29" s="7" t="n">
        <v>590.772727272727</v>
      </c>
      <c r="O29" s="7" t="n">
        <v>551</v>
      </c>
      <c r="P29" s="7" t="n">
        <v>348.318181818182</v>
      </c>
      <c r="Q29" s="7" t="n">
        <v>308</v>
      </c>
      <c r="R29" s="7" t="n">
        <v>563.818181818182</v>
      </c>
      <c r="S29" s="7" t="n">
        <v>983.954545454546</v>
      </c>
      <c r="T29" s="7" t="n">
        <v>695.954545454546</v>
      </c>
      <c r="U29" s="7" t="n">
        <v>1185.59090909091</v>
      </c>
      <c r="V29" s="7" t="n">
        <v>961.454545454546</v>
      </c>
      <c r="W29" s="7" t="n">
        <v>629.727272727273</v>
      </c>
      <c r="X29" s="7" t="n">
        <v>522.272727272727</v>
      </c>
      <c r="Y29" s="7" t="n">
        <v>818.363636363636</v>
      </c>
      <c r="Z29" s="7" t="n">
        <v>1023.95454545455</v>
      </c>
      <c r="AA29" s="7" t="n">
        <v>134.727272727273</v>
      </c>
      <c r="AB29" s="7" t="n">
        <v>87.3181818181818</v>
      </c>
      <c r="AC29" s="7" t="n">
        <v>261.181818181818</v>
      </c>
      <c r="AD29" s="7" t="n">
        <v>495.045454545455</v>
      </c>
      <c r="AE29" s="7" t="n">
        <v>1269.40909090909</v>
      </c>
      <c r="AF29" s="7" t="n">
        <v>2127.59090909091</v>
      </c>
      <c r="AG29" s="7" t="n">
        <v>1642.68181818182</v>
      </c>
      <c r="AH29" s="7" t="n">
        <v>2871.31818181818</v>
      </c>
      <c r="AI29" s="7" t="n">
        <v>1227.86363636364</v>
      </c>
      <c r="AJ29" s="7" t="n">
        <v>739.727272727273</v>
      </c>
      <c r="AK29" s="7" t="n">
        <v>410.818181818182</v>
      </c>
      <c r="AL29" s="7" t="n">
        <v>1307.13636363636</v>
      </c>
      <c r="AM29" s="7" t="n">
        <v>296.818181818182</v>
      </c>
      <c r="AN29" s="7" t="n">
        <v>543.5</v>
      </c>
      <c r="AO29" s="7" t="n">
        <v>576.727272727273</v>
      </c>
      <c r="AP29" s="7" t="n">
        <v>454.772727272727</v>
      </c>
      <c r="AQ29" s="7" t="n">
        <v>477.954545454545</v>
      </c>
      <c r="AR29" s="7" t="n">
        <v>850.409090909091</v>
      </c>
      <c r="AS29" s="8" t="n">
        <v>32064.9090909091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45.545454545455</v>
      </c>
      <c r="C30" s="7" t="n">
        <v>545.136363636364</v>
      </c>
      <c r="D30" s="7" t="n">
        <v>297.681818181818</v>
      </c>
      <c r="E30" s="7" t="n">
        <v>319</v>
      </c>
      <c r="F30" s="7" t="n">
        <v>866.5</v>
      </c>
      <c r="G30" s="7" t="n">
        <v>324.772727272727</v>
      </c>
      <c r="H30" s="7" t="n">
        <v>631.318181818182</v>
      </c>
      <c r="I30" s="7" t="n">
        <v>548.181818181818</v>
      </c>
      <c r="J30" s="7" t="n">
        <v>769.272727272727</v>
      </c>
      <c r="K30" s="7" t="n">
        <v>460.727272727273</v>
      </c>
      <c r="L30" s="7" t="n">
        <v>562.681818181818</v>
      </c>
      <c r="M30" s="7" t="n">
        <v>522.090909090909</v>
      </c>
      <c r="N30" s="7" t="n">
        <v>362.181818181818</v>
      </c>
      <c r="O30" s="7" t="n">
        <v>330.863636363636</v>
      </c>
      <c r="P30" s="7" t="n">
        <v>223.454545454545</v>
      </c>
      <c r="Q30" s="7" t="n">
        <v>182.636363636364</v>
      </c>
      <c r="R30" s="7" t="n">
        <v>248.727272727273</v>
      </c>
      <c r="S30" s="7" t="n">
        <v>506.545454545455</v>
      </c>
      <c r="T30" s="7" t="n">
        <v>330.545454545455</v>
      </c>
      <c r="U30" s="7" t="n">
        <v>419.5</v>
      </c>
      <c r="V30" s="7" t="n">
        <v>417.227272727273</v>
      </c>
      <c r="W30" s="7" t="n">
        <v>228.818181818182</v>
      </c>
      <c r="X30" s="7" t="n">
        <v>183.545454545455</v>
      </c>
      <c r="Y30" s="7" t="n">
        <v>458.181818181818</v>
      </c>
      <c r="Z30" s="7" t="n">
        <v>599.045454545455</v>
      </c>
      <c r="AA30" s="7" t="n">
        <v>792.136363636364</v>
      </c>
      <c r="AB30" s="7" t="n">
        <v>380.636363636364</v>
      </c>
      <c r="AC30" s="7" t="n">
        <v>127.727272727273</v>
      </c>
      <c r="AD30" s="7" t="n">
        <v>481.5</v>
      </c>
      <c r="AE30" s="7" t="n">
        <v>1547.59090909091</v>
      </c>
      <c r="AF30" s="7" t="n">
        <v>2019.40909090909</v>
      </c>
      <c r="AG30" s="7" t="n">
        <v>1286.90909090909</v>
      </c>
      <c r="AH30" s="7" t="n">
        <v>2624.31818181818</v>
      </c>
      <c r="AI30" s="7" t="n">
        <v>1001.27272727273</v>
      </c>
      <c r="AJ30" s="7" t="n">
        <v>518.545454545455</v>
      </c>
      <c r="AK30" s="7" t="n">
        <v>190.954545454545</v>
      </c>
      <c r="AL30" s="7" t="n">
        <v>759.727272727273</v>
      </c>
      <c r="AM30" s="7" t="n">
        <v>160.545454545455</v>
      </c>
      <c r="AN30" s="7" t="n">
        <v>372.363636363636</v>
      </c>
      <c r="AO30" s="7" t="n">
        <v>388.181818181818</v>
      </c>
      <c r="AP30" s="7" t="n">
        <v>285.863636363636</v>
      </c>
      <c r="AQ30" s="7" t="n">
        <v>1559.59090909091</v>
      </c>
      <c r="AR30" s="7" t="n">
        <v>609.409090909091</v>
      </c>
      <c r="AS30" s="8" t="n">
        <v>25690.8636363636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70.636363636364</v>
      </c>
      <c r="C31" s="7" t="n">
        <v>503.909090909091</v>
      </c>
      <c r="D31" s="7" t="n">
        <v>261.954545454545</v>
      </c>
      <c r="E31" s="7" t="n">
        <v>308.818181818182</v>
      </c>
      <c r="F31" s="7" t="n">
        <v>566.227272727273</v>
      </c>
      <c r="G31" s="7" t="n">
        <v>352.818181818182</v>
      </c>
      <c r="H31" s="7" t="n">
        <v>596.909090909091</v>
      </c>
      <c r="I31" s="7" t="n">
        <v>488.636363636364</v>
      </c>
      <c r="J31" s="7" t="n">
        <v>581.681818181818</v>
      </c>
      <c r="K31" s="7" t="n">
        <v>352.136363636364</v>
      </c>
      <c r="L31" s="7" t="n">
        <v>498.954545454545</v>
      </c>
      <c r="M31" s="7" t="n">
        <v>349.227272727273</v>
      </c>
      <c r="N31" s="7" t="n">
        <v>325.409090909091</v>
      </c>
      <c r="O31" s="7" t="n">
        <v>311.227272727273</v>
      </c>
      <c r="P31" s="7" t="n">
        <v>191.318181818182</v>
      </c>
      <c r="Q31" s="7" t="n">
        <v>173.090909090909</v>
      </c>
      <c r="R31" s="7" t="n">
        <v>210</v>
      </c>
      <c r="S31" s="7" t="n">
        <v>347.318181818182</v>
      </c>
      <c r="T31" s="7" t="n">
        <v>333.681818181818</v>
      </c>
      <c r="U31" s="7" t="n">
        <v>396.727272727273</v>
      </c>
      <c r="V31" s="7" t="n">
        <v>326.818181818182</v>
      </c>
      <c r="W31" s="7" t="n">
        <v>204</v>
      </c>
      <c r="X31" s="7" t="n">
        <v>170.863636363636</v>
      </c>
      <c r="Y31" s="7" t="n">
        <v>401.227272727273</v>
      </c>
      <c r="Z31" s="7" t="n">
        <v>474.272727272727</v>
      </c>
      <c r="AA31" s="7" t="n">
        <v>476.727272727273</v>
      </c>
      <c r="AB31" s="7" t="n">
        <v>472.454545454545</v>
      </c>
      <c r="AC31" s="7" t="n">
        <v>438.454545454545</v>
      </c>
      <c r="AD31" s="7" t="n">
        <v>82.0454545454546</v>
      </c>
      <c r="AE31" s="7" t="n">
        <v>990.272727272727</v>
      </c>
      <c r="AF31" s="7" t="n">
        <v>1264.31818181818</v>
      </c>
      <c r="AG31" s="7" t="n">
        <v>826.5</v>
      </c>
      <c r="AH31" s="7" t="n">
        <v>1708.27272727273</v>
      </c>
      <c r="AI31" s="7" t="n">
        <v>681</v>
      </c>
      <c r="AJ31" s="7" t="n">
        <v>396.863636363636</v>
      </c>
      <c r="AK31" s="7" t="n">
        <v>166.681818181818</v>
      </c>
      <c r="AL31" s="7" t="n">
        <v>537.409090909091</v>
      </c>
      <c r="AM31" s="7" t="n">
        <v>149.5</v>
      </c>
      <c r="AN31" s="7" t="n">
        <v>396.409090909091</v>
      </c>
      <c r="AO31" s="7" t="n">
        <v>317.909090909091</v>
      </c>
      <c r="AP31" s="7" t="n">
        <v>249.636363636364</v>
      </c>
      <c r="AQ31" s="7" t="n">
        <v>578.090909090909</v>
      </c>
      <c r="AR31" s="7" t="n">
        <v>376.818181818182</v>
      </c>
      <c r="AS31" s="8" t="n">
        <v>19007.2272727273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99.5</v>
      </c>
      <c r="C32" s="7" t="n">
        <v>98</v>
      </c>
      <c r="D32" s="7" t="n">
        <v>56.6818181818182</v>
      </c>
      <c r="E32" s="7" t="n">
        <v>117.636363636364</v>
      </c>
      <c r="F32" s="7" t="n">
        <v>302.954545454545</v>
      </c>
      <c r="G32" s="7" t="n">
        <v>156.954545454545</v>
      </c>
      <c r="H32" s="7" t="n">
        <v>255.409090909091</v>
      </c>
      <c r="I32" s="7" t="n">
        <v>228.772727272727</v>
      </c>
      <c r="J32" s="7" t="n">
        <v>242.954545454545</v>
      </c>
      <c r="K32" s="7" t="n">
        <v>135.954545454545</v>
      </c>
      <c r="L32" s="7" t="n">
        <v>178.954545454545</v>
      </c>
      <c r="M32" s="7" t="n">
        <v>119.181818181818</v>
      </c>
      <c r="N32" s="7" t="n">
        <v>68.5454545454546</v>
      </c>
      <c r="O32" s="7" t="n">
        <v>73.0454545454546</v>
      </c>
      <c r="P32" s="7" t="n">
        <v>52.0909090909091</v>
      </c>
      <c r="Q32" s="7" t="n">
        <v>47.3181818181818</v>
      </c>
      <c r="R32" s="7" t="n">
        <v>40.5454545454546</v>
      </c>
      <c r="S32" s="7" t="n">
        <v>83.3181818181818</v>
      </c>
      <c r="T32" s="7" t="n">
        <v>67.4545454545455</v>
      </c>
      <c r="U32" s="7" t="n">
        <v>77.8181818181818</v>
      </c>
      <c r="V32" s="7" t="n">
        <v>68.4545454545455</v>
      </c>
      <c r="W32" s="7" t="n">
        <v>31.1363636363636</v>
      </c>
      <c r="X32" s="7" t="n">
        <v>26.1818181818182</v>
      </c>
      <c r="Y32" s="7" t="n">
        <v>129.909090909091</v>
      </c>
      <c r="Z32" s="7" t="n">
        <v>164.045454545455</v>
      </c>
      <c r="AA32" s="7" t="n">
        <v>975.409090909091</v>
      </c>
      <c r="AB32" s="7" t="n">
        <v>1125.63636363636</v>
      </c>
      <c r="AC32" s="7" t="n">
        <v>1887.68181818182</v>
      </c>
      <c r="AD32" s="7" t="n">
        <v>1090.5</v>
      </c>
      <c r="AE32" s="7" t="n">
        <v>40.8181818181818</v>
      </c>
      <c r="AF32" s="7" t="n">
        <v>390.909090909091</v>
      </c>
      <c r="AG32" s="7" t="n">
        <v>394.090909090909</v>
      </c>
      <c r="AH32" s="7" t="n">
        <v>902.727272727273</v>
      </c>
      <c r="AI32" s="7" t="n">
        <v>230.909090909091</v>
      </c>
      <c r="AJ32" s="7" t="n">
        <v>142.090909090909</v>
      </c>
      <c r="AK32" s="7" t="n">
        <v>33.0909090909091</v>
      </c>
      <c r="AL32" s="7" t="n">
        <v>109.454545454545</v>
      </c>
      <c r="AM32" s="7" t="n">
        <v>25.0454545454545</v>
      </c>
      <c r="AN32" s="7" t="n">
        <v>99.0909090909091</v>
      </c>
      <c r="AO32" s="7" t="n">
        <v>88.5454545454546</v>
      </c>
      <c r="AP32" s="7" t="n">
        <v>87.5909090909091</v>
      </c>
      <c r="AQ32" s="7" t="n">
        <v>206.272727272727</v>
      </c>
      <c r="AR32" s="7" t="n">
        <v>142.045454545455</v>
      </c>
      <c r="AS32" s="8" t="n">
        <v>10894.7272727273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95.8181818181818</v>
      </c>
      <c r="C33" s="7" t="n">
        <v>113.454545454545</v>
      </c>
      <c r="D33" s="7" t="n">
        <v>40.2727272727273</v>
      </c>
      <c r="E33" s="7" t="n">
        <v>70.7272727272727</v>
      </c>
      <c r="F33" s="7" t="n">
        <v>267.681818181818</v>
      </c>
      <c r="G33" s="7" t="n">
        <v>106</v>
      </c>
      <c r="H33" s="7" t="n">
        <v>168.545454545455</v>
      </c>
      <c r="I33" s="7" t="n">
        <v>193.954545454545</v>
      </c>
      <c r="J33" s="7" t="n">
        <v>228.545454545455</v>
      </c>
      <c r="K33" s="7" t="n">
        <v>89.3636363636364</v>
      </c>
      <c r="L33" s="7" t="n">
        <v>150.772727272727</v>
      </c>
      <c r="M33" s="7" t="n">
        <v>106</v>
      </c>
      <c r="N33" s="7" t="n">
        <v>59.6818181818182</v>
      </c>
      <c r="O33" s="7" t="n">
        <v>45.7272727272727</v>
      </c>
      <c r="P33" s="7" t="n">
        <v>43.5909090909091</v>
      </c>
      <c r="Q33" s="7" t="n">
        <v>30.0454545454545</v>
      </c>
      <c r="R33" s="7" t="n">
        <v>19.9545454545455</v>
      </c>
      <c r="S33" s="7" t="n">
        <v>37.5909090909091</v>
      </c>
      <c r="T33" s="7" t="n">
        <v>52.4090909090909</v>
      </c>
      <c r="U33" s="7" t="n">
        <v>38.7727272727273</v>
      </c>
      <c r="V33" s="7" t="n">
        <v>42.4545454545455</v>
      </c>
      <c r="W33" s="7" t="n">
        <v>22.6818181818182</v>
      </c>
      <c r="X33" s="7" t="n">
        <v>16.2727272727273</v>
      </c>
      <c r="Y33" s="7" t="n">
        <v>97.6363636363636</v>
      </c>
      <c r="Z33" s="7" t="n">
        <v>113.272727272727</v>
      </c>
      <c r="AA33" s="7" t="n">
        <v>1339.36363636364</v>
      </c>
      <c r="AB33" s="7" t="n">
        <v>1692.86363636364</v>
      </c>
      <c r="AC33" s="7" t="n">
        <v>2415.81818181818</v>
      </c>
      <c r="AD33" s="7" t="n">
        <v>1351.36363636364</v>
      </c>
      <c r="AE33" s="7" t="n">
        <v>409.727272727273</v>
      </c>
      <c r="AF33" s="7" t="n">
        <v>49.8636363636364</v>
      </c>
      <c r="AG33" s="7" t="n">
        <v>318.5</v>
      </c>
      <c r="AH33" s="7" t="n">
        <v>821.090909090909</v>
      </c>
      <c r="AI33" s="7" t="n">
        <v>248.454545454545</v>
      </c>
      <c r="AJ33" s="7" t="n">
        <v>138.772727272727</v>
      </c>
      <c r="AK33" s="7" t="n">
        <v>16.4545454545455</v>
      </c>
      <c r="AL33" s="7" t="n">
        <v>63.9545454545455</v>
      </c>
      <c r="AM33" s="7" t="n">
        <v>17.9545454545455</v>
      </c>
      <c r="AN33" s="7" t="n">
        <v>85.5909090909091</v>
      </c>
      <c r="AO33" s="7" t="n">
        <v>90.1363636363636</v>
      </c>
      <c r="AP33" s="7" t="n">
        <v>127.272727272727</v>
      </c>
      <c r="AQ33" s="7" t="n">
        <v>189.681818181818</v>
      </c>
      <c r="AR33" s="7" t="n">
        <v>165.045454545455</v>
      </c>
      <c r="AS33" s="8" t="n">
        <v>11793.1363636364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6.3181818181818</v>
      </c>
      <c r="C34" s="7" t="n">
        <v>31.4090909090909</v>
      </c>
      <c r="D34" s="7" t="n">
        <v>27.7727272727273</v>
      </c>
      <c r="E34" s="7" t="n">
        <v>22.6363636363636</v>
      </c>
      <c r="F34" s="7" t="n">
        <v>125.454545454545</v>
      </c>
      <c r="G34" s="7" t="n">
        <v>28.8181818181818</v>
      </c>
      <c r="H34" s="7" t="n">
        <v>69.0909090909091</v>
      </c>
      <c r="I34" s="7" t="n">
        <v>118.636363636364</v>
      </c>
      <c r="J34" s="7" t="n">
        <v>125.636363636364</v>
      </c>
      <c r="K34" s="7" t="n">
        <v>38.0454545454546</v>
      </c>
      <c r="L34" s="7" t="n">
        <v>48</v>
      </c>
      <c r="M34" s="7" t="n">
        <v>59.5454545454546</v>
      </c>
      <c r="N34" s="7" t="n">
        <v>27.3181818181818</v>
      </c>
      <c r="O34" s="7" t="n">
        <v>26.2272727272727</v>
      </c>
      <c r="P34" s="7" t="n">
        <v>22.3181818181818</v>
      </c>
      <c r="Q34" s="7" t="n">
        <v>12.8636363636364</v>
      </c>
      <c r="R34" s="7" t="n">
        <v>13.4545454545455</v>
      </c>
      <c r="S34" s="7" t="n">
        <v>22.7727272727273</v>
      </c>
      <c r="T34" s="7" t="n">
        <v>29.7727272727273</v>
      </c>
      <c r="U34" s="7" t="n">
        <v>54.9090909090909</v>
      </c>
      <c r="V34" s="7" t="n">
        <v>45</v>
      </c>
      <c r="W34" s="7" t="n">
        <v>20.4545454545455</v>
      </c>
      <c r="X34" s="7" t="n">
        <v>19</v>
      </c>
      <c r="Y34" s="7" t="n">
        <v>41.9090909090909</v>
      </c>
      <c r="Z34" s="7" t="n">
        <v>38.1818181818182</v>
      </c>
      <c r="AA34" s="7" t="n">
        <v>1073.31818181818</v>
      </c>
      <c r="AB34" s="7" t="n">
        <v>1273.27272727273</v>
      </c>
      <c r="AC34" s="7" t="n">
        <v>1585.72727272727</v>
      </c>
      <c r="AD34" s="7" t="n">
        <v>764.636363636364</v>
      </c>
      <c r="AE34" s="7" t="n">
        <v>377.227272727273</v>
      </c>
      <c r="AF34" s="7" t="n">
        <v>323.136363636364</v>
      </c>
      <c r="AG34" s="7" t="n">
        <v>30.3636363636364</v>
      </c>
      <c r="AH34" s="7" t="n">
        <v>164</v>
      </c>
      <c r="AI34" s="7" t="n">
        <v>71.2272727272727</v>
      </c>
      <c r="AJ34" s="7" t="n">
        <v>64.1363636363636</v>
      </c>
      <c r="AK34" s="7" t="n">
        <v>14.6363636363636</v>
      </c>
      <c r="AL34" s="7" t="n">
        <v>49.0909090909091</v>
      </c>
      <c r="AM34" s="7" t="n">
        <v>9.72727272727273</v>
      </c>
      <c r="AN34" s="7" t="n">
        <v>47.5454545454546</v>
      </c>
      <c r="AO34" s="7" t="n">
        <v>38.5454545454546</v>
      </c>
      <c r="AP34" s="7" t="n">
        <v>55.6363636363636</v>
      </c>
      <c r="AQ34" s="7" t="n">
        <v>104.272727272727</v>
      </c>
      <c r="AR34" s="7" t="n">
        <v>87.5909090909091</v>
      </c>
      <c r="AS34" s="8" t="n">
        <v>7229.63636363637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2.6818181818182</v>
      </c>
      <c r="C35" s="7" t="n">
        <v>70.5909090909091</v>
      </c>
      <c r="D35" s="7" t="n">
        <v>29.9090909090909</v>
      </c>
      <c r="E35" s="7" t="n">
        <v>17.3181818181818</v>
      </c>
      <c r="F35" s="7" t="n">
        <v>91.0454545454546</v>
      </c>
      <c r="G35" s="7" t="n">
        <v>32.0454545454546</v>
      </c>
      <c r="H35" s="7" t="n">
        <v>66</v>
      </c>
      <c r="I35" s="7" t="n">
        <v>89.8636363636364</v>
      </c>
      <c r="J35" s="7" t="n">
        <v>114.909090909091</v>
      </c>
      <c r="K35" s="7" t="n">
        <v>56.9090909090909</v>
      </c>
      <c r="L35" s="7" t="n">
        <v>70.5</v>
      </c>
      <c r="M35" s="7" t="n">
        <v>64.0909090909091</v>
      </c>
      <c r="N35" s="7" t="n">
        <v>40.9545454545455</v>
      </c>
      <c r="O35" s="7" t="n">
        <v>35.4545454545455</v>
      </c>
      <c r="P35" s="7" t="n">
        <v>25.4090909090909</v>
      </c>
      <c r="Q35" s="7" t="n">
        <v>15.0454545454545</v>
      </c>
      <c r="R35" s="7" t="n">
        <v>18.6818181818182</v>
      </c>
      <c r="S35" s="7" t="n">
        <v>34.6363636363636</v>
      </c>
      <c r="T35" s="7" t="n">
        <v>42.1363636363636</v>
      </c>
      <c r="U35" s="7" t="n">
        <v>25.2727272727273</v>
      </c>
      <c r="V35" s="7" t="n">
        <v>29.4090909090909</v>
      </c>
      <c r="W35" s="7" t="n">
        <v>9.18181818181818</v>
      </c>
      <c r="X35" s="7" t="n">
        <v>13.8636363636364</v>
      </c>
      <c r="Y35" s="7" t="n">
        <v>27.7272727272727</v>
      </c>
      <c r="Z35" s="7" t="n">
        <v>51.0909090909091</v>
      </c>
      <c r="AA35" s="7" t="n">
        <v>1418.77272727273</v>
      </c>
      <c r="AB35" s="7" t="n">
        <v>1607.72727272727</v>
      </c>
      <c r="AC35" s="7" t="n">
        <v>3693.22727272727</v>
      </c>
      <c r="AD35" s="7" t="n">
        <v>1570.22727272727</v>
      </c>
      <c r="AE35" s="7" t="n">
        <v>867.227272727273</v>
      </c>
      <c r="AF35" s="7" t="n">
        <v>830.727272727273</v>
      </c>
      <c r="AG35" s="7" t="n">
        <v>173.454545454545</v>
      </c>
      <c r="AH35" s="7" t="n">
        <v>55.8181818181818</v>
      </c>
      <c r="AI35" s="7" t="n">
        <v>115.363636363636</v>
      </c>
      <c r="AJ35" s="7" t="n">
        <v>116.590909090909</v>
      </c>
      <c r="AK35" s="7" t="n">
        <v>12.1363636363636</v>
      </c>
      <c r="AL35" s="7" t="n">
        <v>48.3181818181818</v>
      </c>
      <c r="AM35" s="7" t="n">
        <v>11.9545454545455</v>
      </c>
      <c r="AN35" s="7" t="n">
        <v>63.0909090909091</v>
      </c>
      <c r="AO35" s="7" t="n">
        <v>84.5</v>
      </c>
      <c r="AP35" s="7" t="n">
        <v>118.727272727273</v>
      </c>
      <c r="AQ35" s="7" t="n">
        <v>109.681818181818</v>
      </c>
      <c r="AR35" s="7" t="n">
        <v>107.909090909091</v>
      </c>
      <c r="AS35" s="8" t="n">
        <v>12120.1818181818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32.3636363636364</v>
      </c>
      <c r="C36" s="7" t="n">
        <v>62.5</v>
      </c>
      <c r="D36" s="7" t="n">
        <v>27.5454545454545</v>
      </c>
      <c r="E36" s="7" t="n">
        <v>26.3636363636364</v>
      </c>
      <c r="F36" s="7" t="n">
        <v>105.409090909091</v>
      </c>
      <c r="G36" s="7" t="n">
        <v>30.5909090909091</v>
      </c>
      <c r="H36" s="7" t="n">
        <v>66.9090909090909</v>
      </c>
      <c r="I36" s="7" t="n">
        <v>122.5</v>
      </c>
      <c r="J36" s="7" t="n">
        <v>151.5</v>
      </c>
      <c r="K36" s="7" t="n">
        <v>52.8181818181818</v>
      </c>
      <c r="L36" s="7" t="n">
        <v>65.0454545454546</v>
      </c>
      <c r="M36" s="7" t="n">
        <v>69.6363636363636</v>
      </c>
      <c r="N36" s="7" t="n">
        <v>35.7272727272727</v>
      </c>
      <c r="O36" s="7" t="n">
        <v>34.6818181818182</v>
      </c>
      <c r="P36" s="7" t="n">
        <v>29.9090909090909</v>
      </c>
      <c r="Q36" s="7" t="n">
        <v>20.3181818181818</v>
      </c>
      <c r="R36" s="7" t="n">
        <v>21.6363636363636</v>
      </c>
      <c r="S36" s="7" t="n">
        <v>42.5909090909091</v>
      </c>
      <c r="T36" s="7" t="n">
        <v>43.0909090909091</v>
      </c>
      <c r="U36" s="7" t="n">
        <v>45.4545454545455</v>
      </c>
      <c r="V36" s="7" t="n">
        <v>45.9090909090909</v>
      </c>
      <c r="W36" s="7" t="n">
        <v>18.9090909090909</v>
      </c>
      <c r="X36" s="7" t="n">
        <v>14.2272727272727</v>
      </c>
      <c r="Y36" s="7" t="n">
        <v>31.1363636363636</v>
      </c>
      <c r="Z36" s="7" t="n">
        <v>40.3181818181818</v>
      </c>
      <c r="AA36" s="7" t="n">
        <v>971.318181818182</v>
      </c>
      <c r="AB36" s="7" t="n">
        <v>1098.72727272727</v>
      </c>
      <c r="AC36" s="7" t="n">
        <v>1146.54545454545</v>
      </c>
      <c r="AD36" s="7" t="n">
        <v>687.5</v>
      </c>
      <c r="AE36" s="7" t="n">
        <v>250.909090909091</v>
      </c>
      <c r="AF36" s="7" t="n">
        <v>259.409090909091</v>
      </c>
      <c r="AG36" s="7" t="n">
        <v>79.5909090909091</v>
      </c>
      <c r="AH36" s="7" t="n">
        <v>131.181818181818</v>
      </c>
      <c r="AI36" s="7" t="n">
        <v>12.5454545454545</v>
      </c>
      <c r="AJ36" s="7" t="n">
        <v>56.8636363636364</v>
      </c>
      <c r="AK36" s="7" t="n">
        <v>16.9090909090909</v>
      </c>
      <c r="AL36" s="7" t="n">
        <v>82.4545454545455</v>
      </c>
      <c r="AM36" s="7" t="n">
        <v>21.4090909090909</v>
      </c>
      <c r="AN36" s="7" t="n">
        <v>51.5454545454546</v>
      </c>
      <c r="AO36" s="7" t="n">
        <v>58.1363636363636</v>
      </c>
      <c r="AP36" s="7" t="n">
        <v>112.272727272727</v>
      </c>
      <c r="AQ36" s="7" t="n">
        <v>190.227272727273</v>
      </c>
      <c r="AR36" s="7" t="n">
        <v>155.545454545455</v>
      </c>
      <c r="AS36" s="8" t="n">
        <v>6620.18181818182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2.9090909090909</v>
      </c>
      <c r="C37" s="7" t="n">
        <v>19.4090909090909</v>
      </c>
      <c r="D37" s="7" t="n">
        <v>5.13636363636364</v>
      </c>
      <c r="E37" s="7" t="n">
        <v>4.81818181818182</v>
      </c>
      <c r="F37" s="7" t="n">
        <v>39.0454545454546</v>
      </c>
      <c r="G37" s="7" t="n">
        <v>8.18181818181818</v>
      </c>
      <c r="H37" s="7" t="n">
        <v>23.5</v>
      </c>
      <c r="I37" s="7" t="n">
        <v>69.1363636363636</v>
      </c>
      <c r="J37" s="7" t="n">
        <v>95.3636363636364</v>
      </c>
      <c r="K37" s="7" t="n">
        <v>10.1818181818182</v>
      </c>
      <c r="L37" s="7" t="n">
        <v>17.8181818181818</v>
      </c>
      <c r="M37" s="7" t="n">
        <v>24</v>
      </c>
      <c r="N37" s="7" t="n">
        <v>9.59090909090909</v>
      </c>
      <c r="O37" s="7" t="n">
        <v>12.5</v>
      </c>
      <c r="P37" s="7" t="n">
        <v>8.18181818181818</v>
      </c>
      <c r="Q37" s="7" t="n">
        <v>4.36363636363636</v>
      </c>
      <c r="R37" s="7" t="n">
        <v>10.8181818181818</v>
      </c>
      <c r="S37" s="7" t="n">
        <v>7.81818181818182</v>
      </c>
      <c r="T37" s="7" t="n">
        <v>18.4545454545455</v>
      </c>
      <c r="U37" s="7" t="n">
        <v>15.0454545454545</v>
      </c>
      <c r="V37" s="7" t="n">
        <v>14.6363636363636</v>
      </c>
      <c r="W37" s="7" t="n">
        <v>3.59090909090909</v>
      </c>
      <c r="X37" s="7" t="n">
        <v>2.31818181818182</v>
      </c>
      <c r="Y37" s="7" t="n">
        <v>7.22727272727273</v>
      </c>
      <c r="Z37" s="7" t="n">
        <v>7.81818181818182</v>
      </c>
      <c r="AA37" s="7" t="n">
        <v>596.318181818182</v>
      </c>
      <c r="AB37" s="7" t="n">
        <v>679.5</v>
      </c>
      <c r="AC37" s="7" t="n">
        <v>609.909090909091</v>
      </c>
      <c r="AD37" s="7" t="n">
        <v>411.909090909091</v>
      </c>
      <c r="AE37" s="7" t="n">
        <v>137.090909090909</v>
      </c>
      <c r="AF37" s="7" t="n">
        <v>136.681818181818</v>
      </c>
      <c r="AG37" s="7" t="n">
        <v>69.1363636363636</v>
      </c>
      <c r="AH37" s="7" t="n">
        <v>116.136363636364</v>
      </c>
      <c r="AI37" s="7" t="n">
        <v>43.5909090909091</v>
      </c>
      <c r="AJ37" s="7" t="n">
        <v>6.45454545454545</v>
      </c>
      <c r="AK37" s="7" t="n">
        <v>2.90909090909091</v>
      </c>
      <c r="AL37" s="7" t="n">
        <v>31.7727272727273</v>
      </c>
      <c r="AM37" s="7" t="n">
        <v>5.09090909090909</v>
      </c>
      <c r="AN37" s="7" t="n">
        <v>22.0454545454545</v>
      </c>
      <c r="AO37" s="7" t="n">
        <v>13.6818181818182</v>
      </c>
      <c r="AP37" s="7" t="n">
        <v>46.4545454545455</v>
      </c>
      <c r="AQ37" s="7" t="n">
        <v>110.681818181818</v>
      </c>
      <c r="AR37" s="7" t="n">
        <v>71.8636363636364</v>
      </c>
      <c r="AS37" s="8" t="n">
        <v>3563.09090909091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7.40909090909091</v>
      </c>
      <c r="C38" s="7" t="n">
        <v>9.09090909090909</v>
      </c>
      <c r="D38" s="7" t="n">
        <v>10.3181818181818</v>
      </c>
      <c r="E38" s="7" t="n">
        <v>7.86363636363636</v>
      </c>
      <c r="F38" s="7" t="n">
        <v>60.3636363636364</v>
      </c>
      <c r="G38" s="7" t="n">
        <v>13.4090909090909</v>
      </c>
      <c r="H38" s="7" t="n">
        <v>29.4545454545455</v>
      </c>
      <c r="I38" s="7" t="n">
        <v>64.2727272727273</v>
      </c>
      <c r="J38" s="7" t="n">
        <v>100.636363636364</v>
      </c>
      <c r="K38" s="7" t="n">
        <v>94.2727272727273</v>
      </c>
      <c r="L38" s="7" t="n">
        <v>55.7727272727273</v>
      </c>
      <c r="M38" s="7" t="n">
        <v>109.409090909091</v>
      </c>
      <c r="N38" s="7" t="n">
        <v>42.5</v>
      </c>
      <c r="O38" s="7" t="n">
        <v>67.5909090909091</v>
      </c>
      <c r="P38" s="7" t="n">
        <v>23.2727272727273</v>
      </c>
      <c r="Q38" s="7" t="n">
        <v>21.4545454545455</v>
      </c>
      <c r="R38" s="7" t="n">
        <v>19.4545454545455</v>
      </c>
      <c r="S38" s="7" t="n">
        <v>28.5</v>
      </c>
      <c r="T38" s="7" t="n">
        <v>5.36363636363636</v>
      </c>
      <c r="U38" s="7" t="n">
        <v>4.5</v>
      </c>
      <c r="V38" s="7" t="n">
        <v>5.27272727272727</v>
      </c>
      <c r="W38" s="7" t="n">
        <v>1.31818181818182</v>
      </c>
      <c r="X38" s="7" t="n">
        <v>2.45454545454545</v>
      </c>
      <c r="Y38" s="7" t="n">
        <v>7.95454545454545</v>
      </c>
      <c r="Z38" s="7" t="n">
        <v>7</v>
      </c>
      <c r="AA38" s="7" t="n">
        <v>446.409090909091</v>
      </c>
      <c r="AB38" s="7" t="n">
        <v>401.136363636364</v>
      </c>
      <c r="AC38" s="7" t="n">
        <v>229.272727272727</v>
      </c>
      <c r="AD38" s="7" t="n">
        <v>182.863636363636</v>
      </c>
      <c r="AE38" s="7" t="n">
        <v>36.3636363636364</v>
      </c>
      <c r="AF38" s="7" t="n">
        <v>19.4090909090909</v>
      </c>
      <c r="AG38" s="7" t="n">
        <v>13.2727272727273</v>
      </c>
      <c r="AH38" s="7" t="n">
        <v>10.8181818181818</v>
      </c>
      <c r="AI38" s="7" t="n">
        <v>15.7727272727273</v>
      </c>
      <c r="AJ38" s="7" t="n">
        <v>3.5</v>
      </c>
      <c r="AK38" s="7" t="n">
        <v>5.59090909090909</v>
      </c>
      <c r="AL38" s="7" t="n">
        <v>155.545454545455</v>
      </c>
      <c r="AM38" s="7" t="n">
        <v>1.04545454545455</v>
      </c>
      <c r="AN38" s="7" t="n">
        <v>6.18181818181818</v>
      </c>
      <c r="AO38" s="7" t="n">
        <v>4.81818181818182</v>
      </c>
      <c r="AP38" s="7" t="n">
        <v>5.45454545454545</v>
      </c>
      <c r="AQ38" s="7" t="n">
        <v>21.9090909090909</v>
      </c>
      <c r="AR38" s="7" t="n">
        <v>5.68181818181818</v>
      </c>
      <c r="AS38" s="8" t="n">
        <v>2363.9545454545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3</v>
      </c>
      <c r="C39" s="7" t="n">
        <v>40.1363636363636</v>
      </c>
      <c r="D39" s="7" t="n">
        <v>17.8181818181818</v>
      </c>
      <c r="E39" s="7" t="n">
        <v>15.6818181818182</v>
      </c>
      <c r="F39" s="7" t="n">
        <v>163.5</v>
      </c>
      <c r="G39" s="7" t="n">
        <v>35.9090909090909</v>
      </c>
      <c r="H39" s="7" t="n">
        <v>79.1363636363636</v>
      </c>
      <c r="I39" s="7" t="n">
        <v>220.454545454545</v>
      </c>
      <c r="J39" s="7" t="n">
        <v>317.136363636364</v>
      </c>
      <c r="K39" s="7" t="n">
        <v>222.363636363636</v>
      </c>
      <c r="L39" s="7" t="n">
        <v>167.863636363636</v>
      </c>
      <c r="M39" s="7" t="n">
        <v>489.863636363636</v>
      </c>
      <c r="N39" s="7" t="n">
        <v>104.681818181818</v>
      </c>
      <c r="O39" s="7" t="n">
        <v>318.863636363636</v>
      </c>
      <c r="P39" s="7" t="n">
        <v>80.4545454545455</v>
      </c>
      <c r="Q39" s="7" t="n">
        <v>52.3636363636364</v>
      </c>
      <c r="R39" s="7" t="n">
        <v>54.8636363636364</v>
      </c>
      <c r="S39" s="7" t="n">
        <v>78.7272727272727</v>
      </c>
      <c r="T39" s="7" t="n">
        <v>12.4090909090909</v>
      </c>
      <c r="U39" s="7" t="n">
        <v>8.77272727272727</v>
      </c>
      <c r="V39" s="7" t="n">
        <v>10.3636363636364</v>
      </c>
      <c r="W39" s="7" t="n">
        <v>3.09090909090909</v>
      </c>
      <c r="X39" s="7" t="n">
        <v>4.09090909090909</v>
      </c>
      <c r="Y39" s="7" t="n">
        <v>16.5</v>
      </c>
      <c r="Z39" s="7" t="n">
        <v>23.9545454545455</v>
      </c>
      <c r="AA39" s="7" t="n">
        <v>1725.40909090909</v>
      </c>
      <c r="AB39" s="7" t="n">
        <v>1314</v>
      </c>
      <c r="AC39" s="7" t="n">
        <v>813.818181818182</v>
      </c>
      <c r="AD39" s="7" t="n">
        <v>573.454545454546</v>
      </c>
      <c r="AE39" s="7" t="n">
        <v>111.863636363636</v>
      </c>
      <c r="AF39" s="7" t="n">
        <v>68.1818181818182</v>
      </c>
      <c r="AG39" s="7" t="n">
        <v>51.9090909090909</v>
      </c>
      <c r="AH39" s="7" t="n">
        <v>54.2272727272727</v>
      </c>
      <c r="AI39" s="7" t="n">
        <v>85.5</v>
      </c>
      <c r="AJ39" s="7" t="n">
        <v>32.2727272727273</v>
      </c>
      <c r="AK39" s="7" t="n">
        <v>171.818181818182</v>
      </c>
      <c r="AL39" s="7" t="n">
        <v>19.8636363636364</v>
      </c>
      <c r="AM39" s="7" t="n">
        <v>1.90909090909091</v>
      </c>
      <c r="AN39" s="7" t="n">
        <v>12.7272727272727</v>
      </c>
      <c r="AO39" s="7" t="n">
        <v>26.3636363636364</v>
      </c>
      <c r="AP39" s="7" t="n">
        <v>16.0909090909091</v>
      </c>
      <c r="AQ39" s="7" t="n">
        <v>157.5</v>
      </c>
      <c r="AR39" s="7" t="n">
        <v>24.1363636363636</v>
      </c>
      <c r="AS39" s="8" t="n">
        <v>7823.04545454546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6.59090909090909</v>
      </c>
      <c r="C40" s="7" t="n">
        <v>8.5</v>
      </c>
      <c r="D40" s="7" t="n">
        <v>3.36363636363636</v>
      </c>
      <c r="E40" s="7" t="n">
        <v>3.27272727272727</v>
      </c>
      <c r="F40" s="7" t="n">
        <v>34.4090909090909</v>
      </c>
      <c r="G40" s="7" t="n">
        <v>5.18181818181818</v>
      </c>
      <c r="H40" s="7" t="n">
        <v>37.5909090909091</v>
      </c>
      <c r="I40" s="7" t="n">
        <v>105.863636363636</v>
      </c>
      <c r="J40" s="7" t="n">
        <v>125.045454545455</v>
      </c>
      <c r="K40" s="7" t="n">
        <v>10.6363636363636</v>
      </c>
      <c r="L40" s="7" t="n">
        <v>10.2272727272727</v>
      </c>
      <c r="M40" s="7" t="n">
        <v>37.7727272727273</v>
      </c>
      <c r="N40" s="7" t="n">
        <v>2.81818181818182</v>
      </c>
      <c r="O40" s="7" t="n">
        <v>6.13636363636364</v>
      </c>
      <c r="P40" s="7" t="n">
        <v>8.04545454545455</v>
      </c>
      <c r="Q40" s="7" t="n">
        <v>5.81818181818182</v>
      </c>
      <c r="R40" s="7" t="n">
        <v>1.90909090909091</v>
      </c>
      <c r="S40" s="7" t="n">
        <v>6.86363636363636</v>
      </c>
      <c r="T40" s="7" t="n">
        <v>72.3636363636364</v>
      </c>
      <c r="U40" s="7" t="n">
        <v>38.4090909090909</v>
      </c>
      <c r="V40" s="7" t="n">
        <v>62.7727272727273</v>
      </c>
      <c r="W40" s="7" t="n">
        <v>14.2272727272727</v>
      </c>
      <c r="X40" s="7" t="n">
        <v>6.68181818181818</v>
      </c>
      <c r="Y40" s="7" t="n">
        <v>22.6363636363636</v>
      </c>
      <c r="Z40" s="7" t="n">
        <v>5.27272727272727</v>
      </c>
      <c r="AA40" s="7" t="n">
        <v>336.454545454545</v>
      </c>
      <c r="AB40" s="7" t="n">
        <v>290.818181818182</v>
      </c>
      <c r="AC40" s="7" t="n">
        <v>177.409090909091</v>
      </c>
      <c r="AD40" s="7" t="n">
        <v>156.318181818182</v>
      </c>
      <c r="AE40" s="7" t="n">
        <v>26.5909090909091</v>
      </c>
      <c r="AF40" s="7" t="n">
        <v>20.5909090909091</v>
      </c>
      <c r="AG40" s="7" t="n">
        <v>8.18181818181818</v>
      </c>
      <c r="AH40" s="7" t="n">
        <v>14.6363636363636</v>
      </c>
      <c r="AI40" s="7" t="n">
        <v>18.1363636363636</v>
      </c>
      <c r="AJ40" s="7" t="n">
        <v>5.81818181818182</v>
      </c>
      <c r="AK40" s="7" t="n">
        <v>0.681818181818182</v>
      </c>
      <c r="AL40" s="7" t="n">
        <v>2.54545454545455</v>
      </c>
      <c r="AM40" s="7" t="n">
        <v>3.86363636363636</v>
      </c>
      <c r="AN40" s="7" t="n">
        <v>77.9090909090909</v>
      </c>
      <c r="AO40" s="7" t="n">
        <v>4.27272727272727</v>
      </c>
      <c r="AP40" s="7" t="n">
        <v>6.22727272727273</v>
      </c>
      <c r="AQ40" s="7" t="n">
        <v>35.5909090909091</v>
      </c>
      <c r="AR40" s="7" t="n">
        <v>6.31818181818182</v>
      </c>
      <c r="AS40" s="8" t="n">
        <v>1834.77272727273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9.0454545454546</v>
      </c>
      <c r="C41" s="7" t="n">
        <v>45.0909090909091</v>
      </c>
      <c r="D41" s="7" t="n">
        <v>11.6818181818182</v>
      </c>
      <c r="E41" s="7" t="n">
        <v>9.68181818181818</v>
      </c>
      <c r="F41" s="7" t="n">
        <v>96.3181818181818</v>
      </c>
      <c r="G41" s="7" t="n">
        <v>31.6818181818182</v>
      </c>
      <c r="H41" s="7" t="n">
        <v>162.772727272727</v>
      </c>
      <c r="I41" s="7" t="n">
        <v>220.818181818182</v>
      </c>
      <c r="J41" s="7" t="n">
        <v>286.454545454545</v>
      </c>
      <c r="K41" s="7" t="n">
        <v>31.1818181818182</v>
      </c>
      <c r="L41" s="7" t="n">
        <v>62.1818181818182</v>
      </c>
      <c r="M41" s="7" t="n">
        <v>125.363636363636</v>
      </c>
      <c r="N41" s="7" t="n">
        <v>26.5909090909091</v>
      </c>
      <c r="O41" s="7" t="n">
        <v>24.7272727272727</v>
      </c>
      <c r="P41" s="7" t="n">
        <v>41.0454545454546</v>
      </c>
      <c r="Q41" s="7" t="n">
        <v>19</v>
      </c>
      <c r="R41" s="7" t="n">
        <v>14.5454545454545</v>
      </c>
      <c r="S41" s="7" t="n">
        <v>30.7727272727273</v>
      </c>
      <c r="T41" s="7" t="n">
        <v>317.545454545455</v>
      </c>
      <c r="U41" s="7" t="n">
        <v>133.409090909091</v>
      </c>
      <c r="V41" s="7" t="n">
        <v>214.545454545455</v>
      </c>
      <c r="W41" s="7" t="n">
        <v>30.1363636363636</v>
      </c>
      <c r="X41" s="7" t="n">
        <v>22.7272727272727</v>
      </c>
      <c r="Y41" s="7" t="n">
        <v>60</v>
      </c>
      <c r="Z41" s="7" t="n">
        <v>39</v>
      </c>
      <c r="AA41" s="7" t="n">
        <v>618.727272727273</v>
      </c>
      <c r="AB41" s="7" t="n">
        <v>530.863636363636</v>
      </c>
      <c r="AC41" s="7" t="n">
        <v>449.136363636364</v>
      </c>
      <c r="AD41" s="7" t="n">
        <v>448.227272727273</v>
      </c>
      <c r="AE41" s="7" t="n">
        <v>111.409090909091</v>
      </c>
      <c r="AF41" s="7" t="n">
        <v>97.2727272727273</v>
      </c>
      <c r="AG41" s="7" t="n">
        <v>47.1363636363636</v>
      </c>
      <c r="AH41" s="7" t="n">
        <v>61.7272727272727</v>
      </c>
      <c r="AI41" s="7" t="n">
        <v>53.6818181818182</v>
      </c>
      <c r="AJ41" s="7" t="n">
        <v>23.5909090909091</v>
      </c>
      <c r="AK41" s="7" t="n">
        <v>5.77272727272727</v>
      </c>
      <c r="AL41" s="7" t="n">
        <v>13.2727272727273</v>
      </c>
      <c r="AM41" s="7" t="n">
        <v>83.9545454545455</v>
      </c>
      <c r="AN41" s="7" t="n">
        <v>10.7272727272727</v>
      </c>
      <c r="AO41" s="7" t="n">
        <v>20</v>
      </c>
      <c r="AP41" s="7" t="n">
        <v>26.8636363636364</v>
      </c>
      <c r="AQ41" s="7" t="n">
        <v>105.409090909091</v>
      </c>
      <c r="AR41" s="7" t="n">
        <v>31.0454545454545</v>
      </c>
      <c r="AS41" s="8" t="n">
        <v>4835.13636363636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8.5</v>
      </c>
      <c r="C42" s="7" t="n">
        <v>17.4545454545455</v>
      </c>
      <c r="D42" s="7" t="n">
        <v>6.68181818181818</v>
      </c>
      <c r="E42" s="7" t="n">
        <v>6.95454545454545</v>
      </c>
      <c r="F42" s="7" t="n">
        <v>32.5454545454546</v>
      </c>
      <c r="G42" s="7" t="n">
        <v>7.45454545454545</v>
      </c>
      <c r="H42" s="7" t="n">
        <v>18.6363636363636</v>
      </c>
      <c r="I42" s="7" t="n">
        <v>58.0909090909091</v>
      </c>
      <c r="J42" s="7" t="n">
        <v>67.5909090909091</v>
      </c>
      <c r="K42" s="7" t="n">
        <v>15.9545454545455</v>
      </c>
      <c r="L42" s="7" t="n">
        <v>15.1363636363636</v>
      </c>
      <c r="M42" s="7" t="n">
        <v>19.6363636363636</v>
      </c>
      <c r="N42" s="7" t="n">
        <v>10.4545454545455</v>
      </c>
      <c r="O42" s="7" t="n">
        <v>7.59090909090909</v>
      </c>
      <c r="P42" s="7" t="n">
        <v>8.5</v>
      </c>
      <c r="Q42" s="7" t="n">
        <v>4.22727272727273</v>
      </c>
      <c r="R42" s="7" t="n">
        <v>6.22727272727273</v>
      </c>
      <c r="S42" s="7" t="n">
        <v>7.5</v>
      </c>
      <c r="T42" s="7" t="n">
        <v>13.4545454545455</v>
      </c>
      <c r="U42" s="7" t="n">
        <v>16.3181818181818</v>
      </c>
      <c r="V42" s="7" t="n">
        <v>16.5454545454545</v>
      </c>
      <c r="W42" s="7" t="n">
        <v>3.86363636363636</v>
      </c>
      <c r="X42" s="7" t="n">
        <v>3.95454545454545</v>
      </c>
      <c r="Y42" s="7" t="n">
        <v>5.86363636363636</v>
      </c>
      <c r="Z42" s="7" t="n">
        <v>7.90909090909091</v>
      </c>
      <c r="AA42" s="7" t="n">
        <v>508.636363636364</v>
      </c>
      <c r="AB42" s="7" t="n">
        <v>520.181818181818</v>
      </c>
      <c r="AC42" s="7" t="n">
        <v>441.681818181818</v>
      </c>
      <c r="AD42" s="7" t="n">
        <v>329.954545454545</v>
      </c>
      <c r="AE42" s="7" t="n">
        <v>83.3181818181818</v>
      </c>
      <c r="AF42" s="7" t="n">
        <v>88.6363636363636</v>
      </c>
      <c r="AG42" s="7" t="n">
        <v>37.9545454545455</v>
      </c>
      <c r="AH42" s="7" t="n">
        <v>86.8181818181818</v>
      </c>
      <c r="AI42" s="7" t="n">
        <v>63.8636363636364</v>
      </c>
      <c r="AJ42" s="7" t="n">
        <v>13.8636363636364</v>
      </c>
      <c r="AK42" s="7" t="n">
        <v>4.81818181818182</v>
      </c>
      <c r="AL42" s="7" t="n">
        <v>26.8181818181818</v>
      </c>
      <c r="AM42" s="7" t="n">
        <v>5.22727272727273</v>
      </c>
      <c r="AN42" s="7" t="n">
        <v>19.3636363636364</v>
      </c>
      <c r="AO42" s="7" t="n">
        <v>7.31818181818182</v>
      </c>
      <c r="AP42" s="7" t="n">
        <v>32.1818181818182</v>
      </c>
      <c r="AQ42" s="7" t="n">
        <v>39.6818181818182</v>
      </c>
      <c r="AR42" s="7" t="n">
        <v>48.1818181818182</v>
      </c>
      <c r="AS42" s="8" t="n">
        <v>2745.54545454546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9.36363636363636</v>
      </c>
      <c r="C43" s="7" t="n">
        <v>21.1818181818182</v>
      </c>
      <c r="D43" s="7" t="n">
        <v>4.81818181818182</v>
      </c>
      <c r="E43" s="7" t="n">
        <v>7.72727272727273</v>
      </c>
      <c r="F43" s="7" t="n">
        <v>24.4090909090909</v>
      </c>
      <c r="G43" s="7" t="n">
        <v>7.09090909090909</v>
      </c>
      <c r="H43" s="7" t="n">
        <v>17.8636363636364</v>
      </c>
      <c r="I43" s="7" t="n">
        <v>40.1363636363636</v>
      </c>
      <c r="J43" s="7" t="n">
        <v>58.1818181818182</v>
      </c>
      <c r="K43" s="7" t="n">
        <v>10.9545454545455</v>
      </c>
      <c r="L43" s="7" t="n">
        <v>17.7727272727273</v>
      </c>
      <c r="M43" s="7" t="n">
        <v>20.0909090909091</v>
      </c>
      <c r="N43" s="7" t="n">
        <v>15.0454545454545</v>
      </c>
      <c r="O43" s="7" t="n">
        <v>10.9090909090909</v>
      </c>
      <c r="P43" s="7" t="n">
        <v>12</v>
      </c>
      <c r="Q43" s="7" t="n">
        <v>5.22727272727273</v>
      </c>
      <c r="R43" s="7" t="n">
        <v>6.68181818181818</v>
      </c>
      <c r="S43" s="7" t="n">
        <v>9.18181818181818</v>
      </c>
      <c r="T43" s="7" t="n">
        <v>19.8636363636364</v>
      </c>
      <c r="U43" s="7" t="n">
        <v>18.1363636363636</v>
      </c>
      <c r="V43" s="7" t="n">
        <v>15.1818181818182</v>
      </c>
      <c r="W43" s="7" t="n">
        <v>5.27272727272727</v>
      </c>
      <c r="X43" s="7" t="n">
        <v>6.40909090909091</v>
      </c>
      <c r="Y43" s="7" t="n">
        <v>7.86363636363636</v>
      </c>
      <c r="Z43" s="7" t="n">
        <v>10.0909090909091</v>
      </c>
      <c r="AA43" s="7" t="n">
        <v>406.909090909091</v>
      </c>
      <c r="AB43" s="7" t="n">
        <v>431.727272727273</v>
      </c>
      <c r="AC43" s="7" t="n">
        <v>329.045454545455</v>
      </c>
      <c r="AD43" s="7" t="n">
        <v>265.272727272727</v>
      </c>
      <c r="AE43" s="7" t="n">
        <v>95.8181818181818</v>
      </c>
      <c r="AF43" s="7" t="n">
        <v>133.863636363636</v>
      </c>
      <c r="AG43" s="7" t="n">
        <v>59.8636363636364</v>
      </c>
      <c r="AH43" s="7" t="n">
        <v>129.454545454545</v>
      </c>
      <c r="AI43" s="7" t="n">
        <v>113.045454545455</v>
      </c>
      <c r="AJ43" s="7" t="n">
        <v>54.9545454545455</v>
      </c>
      <c r="AK43" s="7" t="n">
        <v>5.22727272727273</v>
      </c>
      <c r="AL43" s="7" t="n">
        <v>18.2272727272727</v>
      </c>
      <c r="AM43" s="7" t="n">
        <v>6.04545454545455</v>
      </c>
      <c r="AN43" s="7" t="n">
        <v>26</v>
      </c>
      <c r="AO43" s="7" t="n">
        <v>39.8181818181818</v>
      </c>
      <c r="AP43" s="7" t="n">
        <v>5.36363636363636</v>
      </c>
      <c r="AQ43" s="7" t="n">
        <v>66.9545454545455</v>
      </c>
      <c r="AR43" s="7" t="n">
        <v>48.9545454545455</v>
      </c>
      <c r="AS43" s="8" t="n">
        <v>2618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34.6363636363636</v>
      </c>
      <c r="C44" s="7" t="n">
        <v>73.9090909090909</v>
      </c>
      <c r="D44" s="7" t="n">
        <v>64.1818181818182</v>
      </c>
      <c r="E44" s="7" t="n">
        <v>80.0909090909091</v>
      </c>
      <c r="F44" s="7" t="n">
        <v>159.454545454545</v>
      </c>
      <c r="G44" s="7" t="n">
        <v>55.6363636363636</v>
      </c>
      <c r="H44" s="7" t="n">
        <v>95.3636363636364</v>
      </c>
      <c r="I44" s="7" t="n">
        <v>59.2272727272727</v>
      </c>
      <c r="J44" s="7" t="n">
        <v>92.7727272727273</v>
      </c>
      <c r="K44" s="7" t="n">
        <v>34.9545454545455</v>
      </c>
      <c r="L44" s="7" t="n">
        <v>51.5909090909091</v>
      </c>
      <c r="M44" s="7" t="n">
        <v>46.5454545454546</v>
      </c>
      <c r="N44" s="7" t="n">
        <v>33.5</v>
      </c>
      <c r="O44" s="7" t="n">
        <v>22.5</v>
      </c>
      <c r="P44" s="7" t="n">
        <v>14.6363636363636</v>
      </c>
      <c r="Q44" s="7" t="n">
        <v>9.54545454545455</v>
      </c>
      <c r="R44" s="7" t="n">
        <v>18.8181818181818</v>
      </c>
      <c r="S44" s="7" t="n">
        <v>50.5909090909091</v>
      </c>
      <c r="T44" s="7" t="n">
        <v>81.5909090909091</v>
      </c>
      <c r="U44" s="7" t="n">
        <v>125.636363636364</v>
      </c>
      <c r="V44" s="7" t="n">
        <v>156.727272727273</v>
      </c>
      <c r="W44" s="7" t="n">
        <v>73.8181818181818</v>
      </c>
      <c r="X44" s="7" t="n">
        <v>58.9090909090909</v>
      </c>
      <c r="Y44" s="7" t="n">
        <v>113.045454545455</v>
      </c>
      <c r="Z44" s="7" t="n">
        <v>55.1363636363636</v>
      </c>
      <c r="AA44" s="7" t="n">
        <v>462.454545454545</v>
      </c>
      <c r="AB44" s="7" t="n">
        <v>453.727272727273</v>
      </c>
      <c r="AC44" s="7" t="n">
        <v>1294.72727272727</v>
      </c>
      <c r="AD44" s="7" t="n">
        <v>548.409090909091</v>
      </c>
      <c r="AE44" s="7" t="n">
        <v>194.227272727273</v>
      </c>
      <c r="AF44" s="7" t="n">
        <v>197.363636363636</v>
      </c>
      <c r="AG44" s="7" t="n">
        <v>106.545454545455</v>
      </c>
      <c r="AH44" s="7" t="n">
        <v>107</v>
      </c>
      <c r="AI44" s="7" t="n">
        <v>176.318181818182</v>
      </c>
      <c r="AJ44" s="7" t="n">
        <v>96.4545454545455</v>
      </c>
      <c r="AK44" s="7" t="n">
        <v>20.6363636363636</v>
      </c>
      <c r="AL44" s="7" t="n">
        <v>161.181818181818</v>
      </c>
      <c r="AM44" s="7" t="n">
        <v>43.7272727272727</v>
      </c>
      <c r="AN44" s="7" t="n">
        <v>103.954545454545</v>
      </c>
      <c r="AO44" s="7" t="n">
        <v>45.0909090909091</v>
      </c>
      <c r="AP44" s="7" t="n">
        <v>66.5454545454546</v>
      </c>
      <c r="AQ44" s="7" t="n">
        <v>17.0454545454545</v>
      </c>
      <c r="AR44" s="7" t="n">
        <v>332</v>
      </c>
      <c r="AS44" s="8" t="n">
        <v>6090.22727272727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22.5</v>
      </c>
      <c r="C45" s="7" t="n">
        <v>36.8181818181818</v>
      </c>
      <c r="D45" s="7" t="n">
        <v>15.1363636363636</v>
      </c>
      <c r="E45" s="7" t="n">
        <v>20.5</v>
      </c>
      <c r="F45" s="7" t="n">
        <v>143.772727272727</v>
      </c>
      <c r="G45" s="7" t="n">
        <v>23.5</v>
      </c>
      <c r="H45" s="7" t="n">
        <v>34.9090909090909</v>
      </c>
      <c r="I45" s="7" t="n">
        <v>76.6363636363636</v>
      </c>
      <c r="J45" s="7" t="n">
        <v>97.8636363636364</v>
      </c>
      <c r="K45" s="7" t="n">
        <v>17.7272727272727</v>
      </c>
      <c r="L45" s="7" t="n">
        <v>19.9090909090909</v>
      </c>
      <c r="M45" s="7" t="n">
        <v>38.6818181818182</v>
      </c>
      <c r="N45" s="7" t="n">
        <v>14.0454545454545</v>
      </c>
      <c r="O45" s="7" t="n">
        <v>9.81818181818182</v>
      </c>
      <c r="P45" s="7" t="n">
        <v>6.59090909090909</v>
      </c>
      <c r="Q45" s="7" t="n">
        <v>4</v>
      </c>
      <c r="R45" s="7" t="n">
        <v>3.13636363636364</v>
      </c>
      <c r="S45" s="7" t="n">
        <v>4.90909090909091</v>
      </c>
      <c r="T45" s="7" t="n">
        <v>19.2272727272727</v>
      </c>
      <c r="U45" s="7" t="n">
        <v>16.3636363636364</v>
      </c>
      <c r="V45" s="7" t="n">
        <v>19.3181818181818</v>
      </c>
      <c r="W45" s="7" t="n">
        <v>6.04545454545455</v>
      </c>
      <c r="X45" s="7" t="n">
        <v>8.86363636363636</v>
      </c>
      <c r="Y45" s="7" t="n">
        <v>18.3181818181818</v>
      </c>
      <c r="Z45" s="7" t="n">
        <v>12.5909090909091</v>
      </c>
      <c r="AA45" s="7" t="n">
        <v>656.045454545455</v>
      </c>
      <c r="AB45" s="7" t="n">
        <v>764.954545454546</v>
      </c>
      <c r="AC45" s="7" t="n">
        <v>630.5</v>
      </c>
      <c r="AD45" s="7" t="n">
        <v>359.727272727273</v>
      </c>
      <c r="AE45" s="7" t="n">
        <v>136.363636363636</v>
      </c>
      <c r="AF45" s="7" t="n">
        <v>157.681818181818</v>
      </c>
      <c r="AG45" s="7" t="n">
        <v>92.0454545454546</v>
      </c>
      <c r="AH45" s="7" t="n">
        <v>116.227272727273</v>
      </c>
      <c r="AI45" s="7" t="n">
        <v>151.454545454545</v>
      </c>
      <c r="AJ45" s="7" t="n">
        <v>86.0909090909091</v>
      </c>
      <c r="AK45" s="7" t="n">
        <v>4.40909090909091</v>
      </c>
      <c r="AL45" s="7" t="n">
        <v>22.1363636363636</v>
      </c>
      <c r="AM45" s="7" t="n">
        <v>6.45454545454545</v>
      </c>
      <c r="AN45" s="7" t="n">
        <v>30.9545454545455</v>
      </c>
      <c r="AO45" s="7" t="n">
        <v>51.7727272727273</v>
      </c>
      <c r="AP45" s="7" t="n">
        <v>47.8636363636364</v>
      </c>
      <c r="AQ45" s="7" t="n">
        <v>344.954545454545</v>
      </c>
      <c r="AR45" s="7" t="n">
        <v>13.5454545454545</v>
      </c>
      <c r="AS45" s="8" t="n">
        <v>4364.36363636364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3255.90909090909</v>
      </c>
      <c r="C46" s="9" t="n">
        <v>6701.90909090909</v>
      </c>
      <c r="D46" s="9" t="n">
        <v>4022.86363636364</v>
      </c>
      <c r="E46" s="9" t="n">
        <v>3617.54545454545</v>
      </c>
      <c r="F46" s="9" t="n">
        <v>10861.5909090909</v>
      </c>
      <c r="G46" s="9" t="n">
        <v>4357.40909090909</v>
      </c>
      <c r="H46" s="9" t="n">
        <v>7329.95454545455</v>
      </c>
      <c r="I46" s="9" t="n">
        <v>9302.54545454546</v>
      </c>
      <c r="J46" s="9" t="n">
        <v>12227.4545454545</v>
      </c>
      <c r="K46" s="9" t="n">
        <v>5165.81818181818</v>
      </c>
      <c r="L46" s="9" t="n">
        <v>6679.45454545455</v>
      </c>
      <c r="M46" s="9" t="n">
        <v>7077.72727272727</v>
      </c>
      <c r="N46" s="9" t="n">
        <v>4866</v>
      </c>
      <c r="O46" s="9" t="n">
        <v>5231.31818181818</v>
      </c>
      <c r="P46" s="9" t="n">
        <v>4337.36363636364</v>
      </c>
      <c r="Q46" s="9" t="n">
        <v>2862.59090909091</v>
      </c>
      <c r="R46" s="9" t="n">
        <v>3742.36363636364</v>
      </c>
      <c r="S46" s="9" t="n">
        <v>6966.18181818182</v>
      </c>
      <c r="T46" s="9" t="n">
        <v>5117.40909090909</v>
      </c>
      <c r="U46" s="9" t="n">
        <v>5966.09090909091</v>
      </c>
      <c r="V46" s="9" t="n">
        <v>5918.95454545455</v>
      </c>
      <c r="W46" s="9" t="n">
        <v>3170.5</v>
      </c>
      <c r="X46" s="9" t="n">
        <v>2636.09090909091</v>
      </c>
      <c r="Y46" s="9" t="n">
        <v>4636</v>
      </c>
      <c r="Z46" s="9" t="n">
        <v>5015.81818181818</v>
      </c>
      <c r="AA46" s="9" t="n">
        <v>31620.1818181818</v>
      </c>
      <c r="AB46" s="9" t="n">
        <v>29842.6818181818</v>
      </c>
      <c r="AC46" s="9" t="n">
        <v>29412.7727272727</v>
      </c>
      <c r="AD46" s="9" t="n">
        <v>20665.9545454545</v>
      </c>
      <c r="AE46" s="9" t="n">
        <v>10813.1818181818</v>
      </c>
      <c r="AF46" s="9" t="n">
        <v>12166</v>
      </c>
      <c r="AG46" s="9" t="n">
        <v>7545.59090909091</v>
      </c>
      <c r="AH46" s="9" t="n">
        <v>12693.5454545455</v>
      </c>
      <c r="AI46" s="9" t="n">
        <v>6562.18181818182</v>
      </c>
      <c r="AJ46" s="9" t="n">
        <v>3556.77272727273</v>
      </c>
      <c r="AK46" s="9" t="n">
        <v>2409.63636363636</v>
      </c>
      <c r="AL46" s="9" t="n">
        <v>7933.36363636364</v>
      </c>
      <c r="AM46" s="9" t="n">
        <v>1921.09090909091</v>
      </c>
      <c r="AN46" s="9" t="n">
        <v>4758.13636363636</v>
      </c>
      <c r="AO46" s="9" t="n">
        <v>2751</v>
      </c>
      <c r="AP46" s="9" t="n">
        <v>2533.45454545455</v>
      </c>
      <c r="AQ46" s="9" t="n">
        <v>6395.81818181818</v>
      </c>
      <c r="AR46" s="9" t="n">
        <v>4484.72727272727</v>
      </c>
      <c r="AS46" s="9" t="n">
        <v>339132.95454545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eekday OD'!G1</f>
        <v>3996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9.75</v>
      </c>
      <c r="C3" s="7" t="n">
        <v>72.5</v>
      </c>
      <c r="D3" s="7" t="n">
        <v>86.75</v>
      </c>
      <c r="E3" s="7" t="n">
        <v>43.25</v>
      </c>
      <c r="F3" s="7" t="n">
        <v>180</v>
      </c>
      <c r="G3" s="7" t="n">
        <v>76.75</v>
      </c>
      <c r="H3" s="7" t="n">
        <v>76.5</v>
      </c>
      <c r="I3" s="7" t="n">
        <v>39.25</v>
      </c>
      <c r="J3" s="7" t="n">
        <v>57.75</v>
      </c>
      <c r="K3" s="7" t="n">
        <v>16.25</v>
      </c>
      <c r="L3" s="7" t="n">
        <v>66.25</v>
      </c>
      <c r="M3" s="7" t="n">
        <v>61.25</v>
      </c>
      <c r="N3" s="7" t="n">
        <v>17</v>
      </c>
      <c r="O3" s="7" t="n">
        <v>23.25</v>
      </c>
      <c r="P3" s="7" t="n">
        <v>19.75</v>
      </c>
      <c r="Q3" s="7" t="n">
        <v>9</v>
      </c>
      <c r="R3" s="7" t="n">
        <v>8.25</v>
      </c>
      <c r="S3" s="7" t="n">
        <v>22.5</v>
      </c>
      <c r="T3" s="7" t="n">
        <v>18.25</v>
      </c>
      <c r="U3" s="7" t="n">
        <v>7.75</v>
      </c>
      <c r="V3" s="7" t="n">
        <v>8.75</v>
      </c>
      <c r="W3" s="7" t="n">
        <v>3.5</v>
      </c>
      <c r="X3" s="7" t="n">
        <v>7.25</v>
      </c>
      <c r="Y3" s="7" t="n">
        <v>10.25</v>
      </c>
      <c r="Z3" s="7" t="n">
        <v>19.5</v>
      </c>
      <c r="AA3" s="7" t="n">
        <v>109</v>
      </c>
      <c r="AB3" s="7" t="n">
        <v>71.75</v>
      </c>
      <c r="AC3" s="7" t="n">
        <v>214</v>
      </c>
      <c r="AD3" s="7" t="n">
        <v>115</v>
      </c>
      <c r="AE3" s="7" t="n">
        <v>84</v>
      </c>
      <c r="AF3" s="7" t="n">
        <v>100.25</v>
      </c>
      <c r="AG3" s="7" t="n">
        <v>20.75</v>
      </c>
      <c r="AH3" s="7" t="n">
        <v>35.75</v>
      </c>
      <c r="AI3" s="7" t="n">
        <v>27</v>
      </c>
      <c r="AJ3" s="7" t="n">
        <v>6</v>
      </c>
      <c r="AK3" s="7" t="n">
        <v>4.25</v>
      </c>
      <c r="AL3" s="7" t="n">
        <v>10.5</v>
      </c>
      <c r="AM3" s="7" t="n">
        <v>4.25</v>
      </c>
      <c r="AN3" s="7" t="n">
        <v>30.5</v>
      </c>
      <c r="AO3" s="7" t="n">
        <v>5.5</v>
      </c>
      <c r="AP3" s="7" t="n">
        <v>7.75</v>
      </c>
      <c r="AQ3" s="7" t="n">
        <v>22.75</v>
      </c>
      <c r="AR3" s="7" t="n">
        <v>9</v>
      </c>
      <c r="AS3" s="8" t="n">
        <v>1839.25</v>
      </c>
      <c r="AT3" s="9"/>
      <c r="AV3" s="1" t="s">
        <v>43</v>
      </c>
      <c r="AW3" s="7" t="n">
        <f aca="false">SUM(B3:Z27,AK3:AN27,B38:Z41,AK38:AN41)</f>
        <v>38245.75</v>
      </c>
      <c r="AY3" s="1" t="s">
        <v>44</v>
      </c>
      <c r="AZ3" s="10" t="n">
        <f aca="false">SUM(AW12:AW18,AX12:BC12)</f>
        <v>112179.5</v>
      </c>
      <c r="BA3" s="11" t="n">
        <f aca="false">AZ3/BD$19</f>
        <v>0.618412148892567</v>
      </c>
    </row>
    <row r="4" customFormat="false" ht="12.75" hidden="false" customHeight="false" outlineLevel="0" collapsed="false">
      <c r="A4" s="6" t="s">
        <v>4</v>
      </c>
      <c r="B4" s="7" t="n">
        <v>81.5</v>
      </c>
      <c r="C4" s="7" t="n">
        <v>11.75</v>
      </c>
      <c r="D4" s="7" t="n">
        <v>81.25</v>
      </c>
      <c r="E4" s="7" t="n">
        <v>55.75</v>
      </c>
      <c r="F4" s="7" t="n">
        <v>329.5</v>
      </c>
      <c r="G4" s="7" t="n">
        <v>124.25</v>
      </c>
      <c r="H4" s="7" t="n">
        <v>120.5</v>
      </c>
      <c r="I4" s="7" t="n">
        <v>64.75</v>
      </c>
      <c r="J4" s="7" t="n">
        <v>130.5</v>
      </c>
      <c r="K4" s="7" t="n">
        <v>22.5</v>
      </c>
      <c r="L4" s="7" t="n">
        <v>112.25</v>
      </c>
      <c r="M4" s="7" t="n">
        <v>125.25</v>
      </c>
      <c r="N4" s="7" t="n">
        <v>32.75</v>
      </c>
      <c r="O4" s="7" t="n">
        <v>43.25</v>
      </c>
      <c r="P4" s="7" t="n">
        <v>33.75</v>
      </c>
      <c r="Q4" s="7" t="n">
        <v>20.75</v>
      </c>
      <c r="R4" s="7" t="n">
        <v>23.25</v>
      </c>
      <c r="S4" s="7" t="n">
        <v>42.75</v>
      </c>
      <c r="T4" s="7" t="n">
        <v>25.75</v>
      </c>
      <c r="U4" s="7" t="n">
        <v>9.75</v>
      </c>
      <c r="V4" s="7" t="n">
        <v>21.75</v>
      </c>
      <c r="W4" s="7" t="n">
        <v>9.5</v>
      </c>
      <c r="X4" s="7" t="n">
        <v>9.5</v>
      </c>
      <c r="Y4" s="7" t="n">
        <v>18</v>
      </c>
      <c r="Z4" s="7" t="n">
        <v>26.5</v>
      </c>
      <c r="AA4" s="7" t="n">
        <v>286</v>
      </c>
      <c r="AB4" s="7" t="n">
        <v>172.25</v>
      </c>
      <c r="AC4" s="7" t="n">
        <v>587.75</v>
      </c>
      <c r="AD4" s="7" t="n">
        <v>251</v>
      </c>
      <c r="AE4" s="7" t="n">
        <v>97.25</v>
      </c>
      <c r="AF4" s="7" t="n">
        <v>102.25</v>
      </c>
      <c r="AG4" s="7" t="n">
        <v>31</v>
      </c>
      <c r="AH4" s="7" t="n">
        <v>64</v>
      </c>
      <c r="AI4" s="7" t="n">
        <v>45</v>
      </c>
      <c r="AJ4" s="7" t="n">
        <v>16.5</v>
      </c>
      <c r="AK4" s="7" t="n">
        <v>7.5</v>
      </c>
      <c r="AL4" s="7" t="n">
        <v>23.25</v>
      </c>
      <c r="AM4" s="7" t="n">
        <v>2.75</v>
      </c>
      <c r="AN4" s="7" t="n">
        <v>35.5</v>
      </c>
      <c r="AO4" s="7" t="n">
        <v>17</v>
      </c>
      <c r="AP4" s="7" t="n">
        <v>14.25</v>
      </c>
      <c r="AQ4" s="7" t="n">
        <v>60</v>
      </c>
      <c r="AR4" s="7" t="n">
        <v>18.25</v>
      </c>
      <c r="AS4" s="8" t="n">
        <v>3408.5</v>
      </c>
      <c r="AT4" s="9"/>
      <c r="AV4" s="1" t="s">
        <v>45</v>
      </c>
      <c r="AW4" s="7" t="n">
        <f aca="false">SUM(AA28:AJ37,AA42:AJ45,AO28:AR37,AO42:AR45)</f>
        <v>59847.25</v>
      </c>
      <c r="AY4" s="1" t="s">
        <v>46</v>
      </c>
      <c r="AZ4" s="10" t="n">
        <f aca="false">SUM(AX13:BB18)</f>
        <v>63923</v>
      </c>
      <c r="BA4" s="11" t="n">
        <f aca="false">AZ4/BD$19</f>
        <v>0.352388447030514</v>
      </c>
    </row>
    <row r="5" customFormat="false" ht="12.75" hidden="false" customHeight="false" outlineLevel="0" collapsed="false">
      <c r="A5" s="6" t="s">
        <v>5</v>
      </c>
      <c r="B5" s="7" t="n">
        <v>88</v>
      </c>
      <c r="C5" s="7" t="n">
        <v>71.5</v>
      </c>
      <c r="D5" s="7" t="n">
        <v>8.5</v>
      </c>
      <c r="E5" s="7" t="n">
        <v>45</v>
      </c>
      <c r="F5" s="7" t="n">
        <v>336</v>
      </c>
      <c r="G5" s="7" t="n">
        <v>80.5</v>
      </c>
      <c r="H5" s="7" t="n">
        <v>61.75</v>
      </c>
      <c r="I5" s="7" t="n">
        <v>49</v>
      </c>
      <c r="J5" s="7" t="n">
        <v>95.5</v>
      </c>
      <c r="K5" s="7" t="n">
        <v>18</v>
      </c>
      <c r="L5" s="7" t="n">
        <v>42.5</v>
      </c>
      <c r="M5" s="7" t="n">
        <v>67.75</v>
      </c>
      <c r="N5" s="7" t="n">
        <v>17.25</v>
      </c>
      <c r="O5" s="7" t="n">
        <v>16</v>
      </c>
      <c r="P5" s="7" t="n">
        <v>15.75</v>
      </c>
      <c r="Q5" s="7" t="n">
        <v>6.25</v>
      </c>
      <c r="R5" s="7" t="n">
        <v>10.75</v>
      </c>
      <c r="S5" s="7" t="n">
        <v>26.75</v>
      </c>
      <c r="T5" s="7" t="n">
        <v>9</v>
      </c>
      <c r="U5" s="7" t="n">
        <v>14.75</v>
      </c>
      <c r="V5" s="7" t="n">
        <v>14.75</v>
      </c>
      <c r="W5" s="7" t="n">
        <v>5.75</v>
      </c>
      <c r="X5" s="7" t="n">
        <v>3.5</v>
      </c>
      <c r="Y5" s="7" t="n">
        <v>23</v>
      </c>
      <c r="Z5" s="7" t="n">
        <v>11</v>
      </c>
      <c r="AA5" s="7" t="n">
        <v>174.75</v>
      </c>
      <c r="AB5" s="7" t="n">
        <v>115.5</v>
      </c>
      <c r="AC5" s="7" t="n">
        <v>328.75</v>
      </c>
      <c r="AD5" s="7" t="n">
        <v>180</v>
      </c>
      <c r="AE5" s="7" t="n">
        <v>61.25</v>
      </c>
      <c r="AF5" s="7" t="n">
        <v>47.75</v>
      </c>
      <c r="AG5" s="7" t="n">
        <v>13</v>
      </c>
      <c r="AH5" s="7" t="n">
        <v>16.5</v>
      </c>
      <c r="AI5" s="7" t="n">
        <v>14.75</v>
      </c>
      <c r="AJ5" s="7" t="n">
        <v>2.5</v>
      </c>
      <c r="AK5" s="7" t="n">
        <v>4</v>
      </c>
      <c r="AL5" s="7" t="n">
        <v>9.5</v>
      </c>
      <c r="AM5" s="7" t="n">
        <v>1.75</v>
      </c>
      <c r="AN5" s="7" t="n">
        <v>7.5</v>
      </c>
      <c r="AO5" s="7" t="n">
        <v>3</v>
      </c>
      <c r="AP5" s="7" t="n">
        <v>2.25</v>
      </c>
      <c r="AQ5" s="7" t="n">
        <v>39.25</v>
      </c>
      <c r="AR5" s="7" t="n">
        <v>11.75</v>
      </c>
      <c r="AS5" s="8" t="n">
        <v>2172.25</v>
      </c>
      <c r="AT5" s="9"/>
      <c r="AV5" s="1" t="s">
        <v>47</v>
      </c>
      <c r="AW5" s="7" t="n">
        <f aca="false">SUM(AA3:AJ27,B28:Z37,AA38:AJ41,AK28:AN37,B42:Z45,AK42:AN45,AO3:AR27,AO38:AR41)</f>
        <v>83306.25</v>
      </c>
    </row>
    <row r="6" customFormat="false" ht="12.75" hidden="false" customHeight="false" outlineLevel="0" collapsed="false">
      <c r="A6" s="6" t="s">
        <v>6</v>
      </c>
      <c r="B6" s="7" t="n">
        <v>51</v>
      </c>
      <c r="C6" s="7" t="n">
        <v>52.25</v>
      </c>
      <c r="D6" s="7" t="n">
        <v>55</v>
      </c>
      <c r="E6" s="7" t="n">
        <v>8.75</v>
      </c>
      <c r="F6" s="7" t="n">
        <v>105.75</v>
      </c>
      <c r="G6" s="7" t="n">
        <v>54</v>
      </c>
      <c r="H6" s="7" t="n">
        <v>58.5</v>
      </c>
      <c r="I6" s="7" t="n">
        <v>45</v>
      </c>
      <c r="J6" s="7" t="n">
        <v>86.5</v>
      </c>
      <c r="K6" s="7" t="n">
        <v>22</v>
      </c>
      <c r="L6" s="7" t="n">
        <v>60</v>
      </c>
      <c r="M6" s="7" t="n">
        <v>70.25</v>
      </c>
      <c r="N6" s="7" t="n">
        <v>16</v>
      </c>
      <c r="O6" s="7" t="n">
        <v>22.5</v>
      </c>
      <c r="P6" s="7" t="n">
        <v>15.5</v>
      </c>
      <c r="Q6" s="7" t="n">
        <v>9.5</v>
      </c>
      <c r="R6" s="7" t="n">
        <v>9.5</v>
      </c>
      <c r="S6" s="7" t="n">
        <v>24</v>
      </c>
      <c r="T6" s="7" t="n">
        <v>12.5</v>
      </c>
      <c r="U6" s="7" t="n">
        <v>18.5</v>
      </c>
      <c r="V6" s="7" t="n">
        <v>14.25</v>
      </c>
      <c r="W6" s="7" t="n">
        <v>7.5</v>
      </c>
      <c r="X6" s="7" t="n">
        <v>6</v>
      </c>
      <c r="Y6" s="7" t="n">
        <v>12.5</v>
      </c>
      <c r="Z6" s="7" t="n">
        <v>10.5</v>
      </c>
      <c r="AA6" s="7" t="n">
        <v>234.75</v>
      </c>
      <c r="AB6" s="7" t="n">
        <v>156.25</v>
      </c>
      <c r="AC6" s="7" t="n">
        <v>372.25</v>
      </c>
      <c r="AD6" s="7" t="n">
        <v>286.5</v>
      </c>
      <c r="AE6" s="7" t="n">
        <v>147.5</v>
      </c>
      <c r="AF6" s="7" t="n">
        <v>85.5</v>
      </c>
      <c r="AG6" s="7" t="n">
        <v>28.25</v>
      </c>
      <c r="AH6" s="7" t="n">
        <v>16.75</v>
      </c>
      <c r="AI6" s="7" t="n">
        <v>19</v>
      </c>
      <c r="AJ6" s="7" t="n">
        <v>4.25</v>
      </c>
      <c r="AK6" s="7" t="n">
        <v>4</v>
      </c>
      <c r="AL6" s="7" t="n">
        <v>12.75</v>
      </c>
      <c r="AM6" s="7" t="n">
        <v>3</v>
      </c>
      <c r="AN6" s="7" t="n">
        <v>13.75</v>
      </c>
      <c r="AO6" s="7" t="n">
        <v>4</v>
      </c>
      <c r="AP6" s="7" t="n">
        <v>3.75</v>
      </c>
      <c r="AQ6" s="7" t="n">
        <v>52.5</v>
      </c>
      <c r="AR6" s="7" t="n">
        <v>12.75</v>
      </c>
      <c r="AS6" s="8" t="n">
        <v>2305.2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88.5</v>
      </c>
      <c r="C7" s="7" t="n">
        <v>353.5</v>
      </c>
      <c r="D7" s="7" t="n">
        <v>343.5</v>
      </c>
      <c r="E7" s="7" t="n">
        <v>117</v>
      </c>
      <c r="F7" s="7" t="n">
        <v>18</v>
      </c>
      <c r="G7" s="7" t="n">
        <v>210.75</v>
      </c>
      <c r="H7" s="7" t="n">
        <v>243.5</v>
      </c>
      <c r="I7" s="7" t="n">
        <v>197.5</v>
      </c>
      <c r="J7" s="7" t="n">
        <v>240</v>
      </c>
      <c r="K7" s="7" t="n">
        <v>95</v>
      </c>
      <c r="L7" s="7" t="n">
        <v>142.5</v>
      </c>
      <c r="M7" s="7" t="n">
        <v>167.25</v>
      </c>
      <c r="N7" s="7" t="n">
        <v>71.5</v>
      </c>
      <c r="O7" s="7" t="n">
        <v>81.25</v>
      </c>
      <c r="P7" s="7" t="n">
        <v>65.25</v>
      </c>
      <c r="Q7" s="7" t="n">
        <v>35</v>
      </c>
      <c r="R7" s="7" t="n">
        <v>54</v>
      </c>
      <c r="S7" s="7" t="n">
        <v>168.75</v>
      </c>
      <c r="T7" s="7" t="n">
        <v>51.75</v>
      </c>
      <c r="U7" s="7" t="n">
        <v>50.25</v>
      </c>
      <c r="V7" s="7" t="n">
        <v>79.5</v>
      </c>
      <c r="W7" s="7" t="n">
        <v>46.25</v>
      </c>
      <c r="X7" s="7" t="n">
        <v>34</v>
      </c>
      <c r="Y7" s="7" t="n">
        <v>39.5</v>
      </c>
      <c r="Z7" s="7" t="n">
        <v>54.75</v>
      </c>
      <c r="AA7" s="7" t="n">
        <v>543.75</v>
      </c>
      <c r="AB7" s="7" t="n">
        <v>331.75</v>
      </c>
      <c r="AC7" s="7" t="n">
        <v>1095.5</v>
      </c>
      <c r="AD7" s="7" t="n">
        <v>529.75</v>
      </c>
      <c r="AE7" s="7" t="n">
        <v>312.5</v>
      </c>
      <c r="AF7" s="7" t="n">
        <v>217.5</v>
      </c>
      <c r="AG7" s="7" t="n">
        <v>82.75</v>
      </c>
      <c r="AH7" s="7" t="n">
        <v>54.75</v>
      </c>
      <c r="AI7" s="7" t="n">
        <v>76.5</v>
      </c>
      <c r="AJ7" s="7" t="n">
        <v>13.25</v>
      </c>
      <c r="AK7" s="7" t="n">
        <v>22.75</v>
      </c>
      <c r="AL7" s="7" t="n">
        <v>88</v>
      </c>
      <c r="AM7" s="7" t="n">
        <v>12.5</v>
      </c>
      <c r="AN7" s="7" t="n">
        <v>45</v>
      </c>
      <c r="AO7" s="7" t="n">
        <v>10.25</v>
      </c>
      <c r="AP7" s="7" t="n">
        <v>15.25</v>
      </c>
      <c r="AQ7" s="7" t="n">
        <v>160</v>
      </c>
      <c r="AR7" s="7" t="n">
        <v>84</v>
      </c>
      <c r="AS7" s="8" t="n">
        <v>6844.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88</v>
      </c>
      <c r="C8" s="7" t="n">
        <v>118.25</v>
      </c>
      <c r="D8" s="7" t="n">
        <v>83.75</v>
      </c>
      <c r="E8" s="7" t="n">
        <v>55.5</v>
      </c>
      <c r="F8" s="7" t="n">
        <v>170.5</v>
      </c>
      <c r="G8" s="7" t="n">
        <v>7</v>
      </c>
      <c r="H8" s="7" t="n">
        <v>105.5</v>
      </c>
      <c r="I8" s="7" t="n">
        <v>91.5</v>
      </c>
      <c r="J8" s="7" t="n">
        <v>113.75</v>
      </c>
      <c r="K8" s="7" t="n">
        <v>29.5</v>
      </c>
      <c r="L8" s="7" t="n">
        <v>101.75</v>
      </c>
      <c r="M8" s="7" t="n">
        <v>93.75</v>
      </c>
      <c r="N8" s="7" t="n">
        <v>31.75</v>
      </c>
      <c r="O8" s="7" t="n">
        <v>43.5</v>
      </c>
      <c r="P8" s="7" t="n">
        <v>29.75</v>
      </c>
      <c r="Q8" s="7" t="n">
        <v>13</v>
      </c>
      <c r="R8" s="7" t="n">
        <v>15</v>
      </c>
      <c r="S8" s="7" t="n">
        <v>27.5</v>
      </c>
      <c r="T8" s="7" t="n">
        <v>11.75</v>
      </c>
      <c r="U8" s="7" t="n">
        <v>7</v>
      </c>
      <c r="V8" s="7" t="n">
        <v>19</v>
      </c>
      <c r="W8" s="7" t="n">
        <v>8.75</v>
      </c>
      <c r="X8" s="7" t="n">
        <v>7</v>
      </c>
      <c r="Y8" s="7" t="n">
        <v>16</v>
      </c>
      <c r="Z8" s="7" t="n">
        <v>47.75</v>
      </c>
      <c r="AA8" s="7" t="n">
        <v>165</v>
      </c>
      <c r="AB8" s="7" t="n">
        <v>131.25</v>
      </c>
      <c r="AC8" s="7" t="n">
        <v>310</v>
      </c>
      <c r="AD8" s="7" t="n">
        <v>243.25</v>
      </c>
      <c r="AE8" s="7" t="n">
        <v>212.25</v>
      </c>
      <c r="AF8" s="7" t="n">
        <v>98.75</v>
      </c>
      <c r="AG8" s="7" t="n">
        <v>21.5</v>
      </c>
      <c r="AH8" s="7" t="n">
        <v>18.25</v>
      </c>
      <c r="AI8" s="7" t="n">
        <v>19.25</v>
      </c>
      <c r="AJ8" s="7" t="n">
        <v>5.5</v>
      </c>
      <c r="AK8" s="7" t="n">
        <v>9.75</v>
      </c>
      <c r="AL8" s="7" t="n">
        <v>20.5</v>
      </c>
      <c r="AM8" s="7" t="n">
        <v>0.5</v>
      </c>
      <c r="AN8" s="7" t="n">
        <v>24.75</v>
      </c>
      <c r="AO8" s="7" t="n">
        <v>1.75</v>
      </c>
      <c r="AP8" s="7" t="n">
        <v>3.25</v>
      </c>
      <c r="AQ8" s="7" t="n">
        <v>38.75</v>
      </c>
      <c r="AR8" s="7" t="n">
        <v>10.25</v>
      </c>
      <c r="AS8" s="8" t="n">
        <v>2671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78.5</v>
      </c>
      <c r="C9" s="7" t="n">
        <v>107.25</v>
      </c>
      <c r="D9" s="7" t="n">
        <v>63.75</v>
      </c>
      <c r="E9" s="7" t="n">
        <v>52.75</v>
      </c>
      <c r="F9" s="7" t="n">
        <v>218.5</v>
      </c>
      <c r="G9" s="7" t="n">
        <v>114.75</v>
      </c>
      <c r="H9" s="7" t="n">
        <v>9</v>
      </c>
      <c r="I9" s="7" t="n">
        <v>64.5</v>
      </c>
      <c r="J9" s="7" t="n">
        <v>97.75</v>
      </c>
      <c r="K9" s="7" t="n">
        <v>27</v>
      </c>
      <c r="L9" s="7" t="n">
        <v>114</v>
      </c>
      <c r="M9" s="7" t="n">
        <v>148</v>
      </c>
      <c r="N9" s="7" t="n">
        <v>45.75</v>
      </c>
      <c r="O9" s="7" t="n">
        <v>65.75</v>
      </c>
      <c r="P9" s="7" t="n">
        <v>44</v>
      </c>
      <c r="Q9" s="7" t="n">
        <v>26</v>
      </c>
      <c r="R9" s="7" t="n">
        <v>23.75</v>
      </c>
      <c r="S9" s="7" t="n">
        <v>43</v>
      </c>
      <c r="T9" s="7" t="n">
        <v>49.75</v>
      </c>
      <c r="U9" s="7" t="n">
        <v>34.5</v>
      </c>
      <c r="V9" s="7" t="n">
        <v>38.5</v>
      </c>
      <c r="W9" s="7" t="n">
        <v>19</v>
      </c>
      <c r="X9" s="7" t="n">
        <v>19.5</v>
      </c>
      <c r="Y9" s="7" t="n">
        <v>31.5</v>
      </c>
      <c r="Z9" s="7" t="n">
        <v>57.75</v>
      </c>
      <c r="AA9" s="7" t="n">
        <v>363.25</v>
      </c>
      <c r="AB9" s="7" t="n">
        <v>258</v>
      </c>
      <c r="AC9" s="7" t="n">
        <v>625.25</v>
      </c>
      <c r="AD9" s="7" t="n">
        <v>438.5</v>
      </c>
      <c r="AE9" s="7" t="n">
        <v>369.5</v>
      </c>
      <c r="AF9" s="7" t="n">
        <v>151</v>
      </c>
      <c r="AG9" s="7" t="n">
        <v>38</v>
      </c>
      <c r="AH9" s="7" t="n">
        <v>37.5</v>
      </c>
      <c r="AI9" s="7" t="n">
        <v>27.5</v>
      </c>
      <c r="AJ9" s="7" t="n">
        <v>6.75</v>
      </c>
      <c r="AK9" s="7" t="n">
        <v>10</v>
      </c>
      <c r="AL9" s="7" t="n">
        <v>24</v>
      </c>
      <c r="AM9" s="7" t="n">
        <v>10</v>
      </c>
      <c r="AN9" s="7" t="n">
        <v>58.75</v>
      </c>
      <c r="AO9" s="7" t="n">
        <v>7.25</v>
      </c>
      <c r="AP9" s="7" t="n">
        <v>13</v>
      </c>
      <c r="AQ9" s="7" t="n">
        <v>65.75</v>
      </c>
      <c r="AR9" s="7" t="n">
        <v>17.75</v>
      </c>
      <c r="AS9" s="8" t="n">
        <v>4116.2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38.25</v>
      </c>
      <c r="C10" s="7" t="n">
        <v>74</v>
      </c>
      <c r="D10" s="7" t="n">
        <v>50.5</v>
      </c>
      <c r="E10" s="7" t="n">
        <v>46.75</v>
      </c>
      <c r="F10" s="7" t="n">
        <v>167.75</v>
      </c>
      <c r="G10" s="7" t="n">
        <v>88.75</v>
      </c>
      <c r="H10" s="7" t="n">
        <v>68.5</v>
      </c>
      <c r="I10" s="7" t="n">
        <v>7.5</v>
      </c>
      <c r="J10" s="7" t="n">
        <v>15.5</v>
      </c>
      <c r="K10" s="7" t="n">
        <v>13.5</v>
      </c>
      <c r="L10" s="7" t="n">
        <v>64.75</v>
      </c>
      <c r="M10" s="7" t="n">
        <v>74.25</v>
      </c>
      <c r="N10" s="7" t="n">
        <v>48</v>
      </c>
      <c r="O10" s="7" t="n">
        <v>59.25</v>
      </c>
      <c r="P10" s="7" t="n">
        <v>43.25</v>
      </c>
      <c r="Q10" s="7" t="n">
        <v>22.5</v>
      </c>
      <c r="R10" s="7" t="n">
        <v>31.5</v>
      </c>
      <c r="S10" s="7" t="n">
        <v>39</v>
      </c>
      <c r="T10" s="7" t="n">
        <v>33.5</v>
      </c>
      <c r="U10" s="7" t="n">
        <v>37.25</v>
      </c>
      <c r="V10" s="7" t="n">
        <v>43.75</v>
      </c>
      <c r="W10" s="7" t="n">
        <v>11.5</v>
      </c>
      <c r="X10" s="7" t="n">
        <v>17.25</v>
      </c>
      <c r="Y10" s="7" t="n">
        <v>48.25</v>
      </c>
      <c r="Z10" s="7" t="n">
        <v>31.75</v>
      </c>
      <c r="AA10" s="7" t="n">
        <v>161.75</v>
      </c>
      <c r="AB10" s="7" t="n">
        <v>137</v>
      </c>
      <c r="AC10" s="7" t="n">
        <v>374</v>
      </c>
      <c r="AD10" s="7" t="n">
        <v>221</v>
      </c>
      <c r="AE10" s="7" t="n">
        <v>154.25</v>
      </c>
      <c r="AF10" s="7" t="n">
        <v>87</v>
      </c>
      <c r="AG10" s="7" t="n">
        <v>20.25</v>
      </c>
      <c r="AH10" s="7" t="n">
        <v>23.25</v>
      </c>
      <c r="AI10" s="7" t="n">
        <v>18.25</v>
      </c>
      <c r="AJ10" s="7" t="n">
        <v>6</v>
      </c>
      <c r="AK10" s="7" t="n">
        <v>10.5</v>
      </c>
      <c r="AL10" s="7" t="n">
        <v>26.75</v>
      </c>
      <c r="AM10" s="7" t="n">
        <v>4.5</v>
      </c>
      <c r="AN10" s="7" t="n">
        <v>37.25</v>
      </c>
      <c r="AO10" s="7" t="n">
        <v>3.25</v>
      </c>
      <c r="AP10" s="7" t="n">
        <v>6.75</v>
      </c>
      <c r="AQ10" s="7" t="n">
        <v>28.75</v>
      </c>
      <c r="AR10" s="7" t="n">
        <v>11.5</v>
      </c>
      <c r="AS10" s="8" t="n">
        <v>2508.7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58.5</v>
      </c>
      <c r="C11" s="7" t="n">
        <v>107.75</v>
      </c>
      <c r="D11" s="7" t="n">
        <v>89.5</v>
      </c>
      <c r="E11" s="7" t="n">
        <v>82.25</v>
      </c>
      <c r="F11" s="7" t="n">
        <v>210.5</v>
      </c>
      <c r="G11" s="7" t="n">
        <v>112.25</v>
      </c>
      <c r="H11" s="7" t="n">
        <v>82.5</v>
      </c>
      <c r="I11" s="7" t="n">
        <v>17.25</v>
      </c>
      <c r="J11" s="7" t="n">
        <v>7</v>
      </c>
      <c r="K11" s="7" t="n">
        <v>18.5</v>
      </c>
      <c r="L11" s="7" t="n">
        <v>94.75</v>
      </c>
      <c r="M11" s="7" t="n">
        <v>136.75</v>
      </c>
      <c r="N11" s="7" t="n">
        <v>80.75</v>
      </c>
      <c r="O11" s="7" t="n">
        <v>103.25</v>
      </c>
      <c r="P11" s="7" t="n">
        <v>69.75</v>
      </c>
      <c r="Q11" s="7" t="n">
        <v>33</v>
      </c>
      <c r="R11" s="7" t="n">
        <v>52.25</v>
      </c>
      <c r="S11" s="7" t="n">
        <v>88.25</v>
      </c>
      <c r="T11" s="7" t="n">
        <v>56.75</v>
      </c>
      <c r="U11" s="7" t="n">
        <v>47</v>
      </c>
      <c r="V11" s="7" t="n">
        <v>65</v>
      </c>
      <c r="W11" s="7" t="n">
        <v>19.5</v>
      </c>
      <c r="X11" s="7" t="n">
        <v>30</v>
      </c>
      <c r="Y11" s="7" t="n">
        <v>52.75</v>
      </c>
      <c r="Z11" s="7" t="n">
        <v>58.25</v>
      </c>
      <c r="AA11" s="7" t="n">
        <v>256.25</v>
      </c>
      <c r="AB11" s="7" t="n">
        <v>219.75</v>
      </c>
      <c r="AC11" s="7" t="n">
        <v>557</v>
      </c>
      <c r="AD11" s="7" t="n">
        <v>275.5</v>
      </c>
      <c r="AE11" s="7" t="n">
        <v>116</v>
      </c>
      <c r="AF11" s="7" t="n">
        <v>86</v>
      </c>
      <c r="AG11" s="7" t="n">
        <v>44</v>
      </c>
      <c r="AH11" s="7" t="n">
        <v>50.75</v>
      </c>
      <c r="AI11" s="7" t="n">
        <v>42.25</v>
      </c>
      <c r="AJ11" s="7" t="n">
        <v>21.5</v>
      </c>
      <c r="AK11" s="7" t="n">
        <v>7.5</v>
      </c>
      <c r="AL11" s="7" t="n">
        <v>31</v>
      </c>
      <c r="AM11" s="7" t="n">
        <v>8.5</v>
      </c>
      <c r="AN11" s="7" t="n">
        <v>64.75</v>
      </c>
      <c r="AO11" s="7" t="n">
        <v>9.75</v>
      </c>
      <c r="AP11" s="7" t="n">
        <v>11.75</v>
      </c>
      <c r="AQ11" s="7" t="n">
        <v>64.75</v>
      </c>
      <c r="AR11" s="7" t="n">
        <v>21.75</v>
      </c>
      <c r="AS11" s="8" t="n">
        <v>3662.7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4</v>
      </c>
      <c r="C12" s="7" t="n">
        <v>31.25</v>
      </c>
      <c r="D12" s="7" t="n">
        <v>15.5</v>
      </c>
      <c r="E12" s="7" t="n">
        <v>22</v>
      </c>
      <c r="F12" s="7" t="n">
        <v>95.25</v>
      </c>
      <c r="G12" s="7" t="n">
        <v>37</v>
      </c>
      <c r="H12" s="7" t="n">
        <v>25.75</v>
      </c>
      <c r="I12" s="7" t="n">
        <v>17.5</v>
      </c>
      <c r="J12" s="7" t="n">
        <v>15</v>
      </c>
      <c r="K12" s="7" t="n">
        <v>5.5</v>
      </c>
      <c r="L12" s="7" t="n">
        <v>63.75</v>
      </c>
      <c r="M12" s="7" t="n">
        <v>110</v>
      </c>
      <c r="N12" s="7" t="n">
        <v>114.75</v>
      </c>
      <c r="O12" s="7" t="n">
        <v>119.75</v>
      </c>
      <c r="P12" s="7" t="n">
        <v>51.75</v>
      </c>
      <c r="Q12" s="7" t="n">
        <v>30.5</v>
      </c>
      <c r="R12" s="7" t="n">
        <v>43</v>
      </c>
      <c r="S12" s="7" t="n">
        <v>71.75</v>
      </c>
      <c r="T12" s="7" t="n">
        <v>10.25</v>
      </c>
      <c r="U12" s="7" t="n">
        <v>6.5</v>
      </c>
      <c r="V12" s="7" t="n">
        <v>9</v>
      </c>
      <c r="W12" s="7" t="n">
        <v>4.5</v>
      </c>
      <c r="X12" s="7" t="n">
        <v>6.25</v>
      </c>
      <c r="Y12" s="7" t="n">
        <v>16</v>
      </c>
      <c r="Z12" s="7" t="n">
        <v>23.5</v>
      </c>
      <c r="AA12" s="7" t="n">
        <v>220.5</v>
      </c>
      <c r="AB12" s="7" t="n">
        <v>187.5</v>
      </c>
      <c r="AC12" s="7" t="n">
        <v>530.25</v>
      </c>
      <c r="AD12" s="7" t="n">
        <v>238.5</v>
      </c>
      <c r="AE12" s="7" t="n">
        <v>145</v>
      </c>
      <c r="AF12" s="7" t="n">
        <v>81.75</v>
      </c>
      <c r="AG12" s="7" t="n">
        <v>23.5</v>
      </c>
      <c r="AH12" s="7" t="n">
        <v>28.25</v>
      </c>
      <c r="AI12" s="7" t="n">
        <v>22.5</v>
      </c>
      <c r="AJ12" s="7" t="n">
        <v>7.5</v>
      </c>
      <c r="AK12" s="7" t="n">
        <v>49.5</v>
      </c>
      <c r="AL12" s="7" t="n">
        <v>72.5</v>
      </c>
      <c r="AM12" s="7" t="n">
        <v>4</v>
      </c>
      <c r="AN12" s="7" t="n">
        <v>11.25</v>
      </c>
      <c r="AO12" s="7" t="n">
        <v>6.25</v>
      </c>
      <c r="AP12" s="7" t="n">
        <v>7.5</v>
      </c>
      <c r="AQ12" s="7" t="n">
        <v>22.75</v>
      </c>
      <c r="AR12" s="7" t="n">
        <v>18.25</v>
      </c>
      <c r="AS12" s="8" t="n">
        <v>2637.25</v>
      </c>
      <c r="AT12" s="9"/>
      <c r="AV12" s="12" t="s">
        <v>48</v>
      </c>
      <c r="AW12" s="10" t="n">
        <f aca="false">SUM(AA28:AD31)</f>
        <v>2777</v>
      </c>
      <c r="AX12" s="10" t="n">
        <f aca="false">SUM(Z28:Z31,H28:K31)</f>
        <v>7182.25</v>
      </c>
      <c r="AY12" s="10" t="n">
        <f aca="false">SUM(AE28:AJ31)</f>
        <v>17745.75</v>
      </c>
      <c r="AZ12" s="10" t="n">
        <f aca="false">SUM(B28:G31)</f>
        <v>7261.5</v>
      </c>
      <c r="BA12" s="10" t="n">
        <f aca="false">SUM(AM28:AN31,T28:Y31)</f>
        <v>7826.25</v>
      </c>
      <c r="BB12" s="10" t="n">
        <f aca="false">SUM(AK28:AL31,L28:S31)</f>
        <v>10174</v>
      </c>
      <c r="BC12" s="9" t="n">
        <f aca="false">SUM(AO28:AR31)</f>
        <v>5599.25</v>
      </c>
      <c r="BD12" s="1" t="n">
        <f aca="false">SUM(AW12:BC12)</f>
        <v>58566</v>
      </c>
    </row>
    <row r="13" customFormat="false" ht="12.75" hidden="false" customHeight="false" outlineLevel="0" collapsed="false">
      <c r="A13" s="6" t="s">
        <v>11</v>
      </c>
      <c r="B13" s="7" t="n">
        <v>73.5</v>
      </c>
      <c r="C13" s="7" t="n">
        <v>104.25</v>
      </c>
      <c r="D13" s="7" t="n">
        <v>51.75</v>
      </c>
      <c r="E13" s="7" t="n">
        <v>51.5</v>
      </c>
      <c r="F13" s="7" t="n">
        <v>156.25</v>
      </c>
      <c r="G13" s="7" t="n">
        <v>96.75</v>
      </c>
      <c r="H13" s="7" t="n">
        <v>116</v>
      </c>
      <c r="I13" s="7" t="n">
        <v>68.25</v>
      </c>
      <c r="J13" s="7" t="n">
        <v>108</v>
      </c>
      <c r="K13" s="7" t="n">
        <v>55.75</v>
      </c>
      <c r="L13" s="7" t="n">
        <v>9.75</v>
      </c>
      <c r="M13" s="7" t="n">
        <v>165</v>
      </c>
      <c r="N13" s="7" t="n">
        <v>149.25</v>
      </c>
      <c r="O13" s="7" t="n">
        <v>250.5</v>
      </c>
      <c r="P13" s="7" t="n">
        <v>142.25</v>
      </c>
      <c r="Q13" s="7" t="n">
        <v>63</v>
      </c>
      <c r="R13" s="7" t="n">
        <v>40.75</v>
      </c>
      <c r="S13" s="7" t="n">
        <v>79.5</v>
      </c>
      <c r="T13" s="7" t="n">
        <v>36.5</v>
      </c>
      <c r="U13" s="7" t="n">
        <v>14.5</v>
      </c>
      <c r="V13" s="7" t="n">
        <v>31.75</v>
      </c>
      <c r="W13" s="7" t="n">
        <v>14.75</v>
      </c>
      <c r="X13" s="7" t="n">
        <v>20.75</v>
      </c>
      <c r="Y13" s="7" t="n">
        <v>28.5</v>
      </c>
      <c r="Z13" s="7" t="n">
        <v>91.5</v>
      </c>
      <c r="AA13" s="7" t="n">
        <v>280.5</v>
      </c>
      <c r="AB13" s="7" t="n">
        <v>210</v>
      </c>
      <c r="AC13" s="7" t="n">
        <v>570.75</v>
      </c>
      <c r="AD13" s="7" t="n">
        <v>355.25</v>
      </c>
      <c r="AE13" s="7" t="n">
        <v>186.75</v>
      </c>
      <c r="AF13" s="7" t="n">
        <v>137.5</v>
      </c>
      <c r="AG13" s="7" t="n">
        <v>32.25</v>
      </c>
      <c r="AH13" s="7" t="n">
        <v>57.25</v>
      </c>
      <c r="AI13" s="7" t="n">
        <v>47.5</v>
      </c>
      <c r="AJ13" s="7" t="n">
        <v>11.75</v>
      </c>
      <c r="AK13" s="7" t="n">
        <v>42</v>
      </c>
      <c r="AL13" s="7" t="n">
        <v>82.75</v>
      </c>
      <c r="AM13" s="7" t="n">
        <v>6.75</v>
      </c>
      <c r="AN13" s="7" t="n">
        <v>54</v>
      </c>
      <c r="AO13" s="7" t="n">
        <v>8.25</v>
      </c>
      <c r="AP13" s="7" t="n">
        <v>11.5</v>
      </c>
      <c r="AQ13" s="7" t="n">
        <v>36.75</v>
      </c>
      <c r="AR13" s="7" t="n">
        <v>17.25</v>
      </c>
      <c r="AS13" s="8" t="n">
        <v>4169</v>
      </c>
      <c r="AT13" s="9"/>
      <c r="AV13" s="12" t="s">
        <v>49</v>
      </c>
      <c r="AW13" s="10" t="n">
        <f aca="false">SUM(AA27:AD27,AA9:AD12)</f>
        <v>6834.25</v>
      </c>
      <c r="AX13" s="10" t="n">
        <f aca="false">SUM(Z27,Z9:Z12,H9:K12,H27:K27)</f>
        <v>831.75</v>
      </c>
      <c r="AY13" s="10" t="n">
        <f aca="false">SUM(AE9:AJ12,AE27:AJ27)</f>
        <v>1999</v>
      </c>
      <c r="AZ13" s="10" t="n">
        <f aca="false">SUM(B9:G12,B27:G27)</f>
        <v>2146.75</v>
      </c>
      <c r="BA13" s="10" t="n">
        <f aca="false">SUM(T9:Y12,AM9:AN12,T27:Y27,AM27:AN27)</f>
        <v>995.5</v>
      </c>
      <c r="BB13" s="10" t="n">
        <f aca="false">SUM(L9:S12,AK9:AL12,L27:S27,AK27:AL27)</f>
        <v>2709.75</v>
      </c>
      <c r="BC13" s="9" t="n">
        <f aca="false">SUM(AO9:AR12,AO27:AR27)</f>
        <v>377</v>
      </c>
      <c r="BD13" s="1" t="n">
        <f aca="false">SUM(AW13:BC13)</f>
        <v>15894</v>
      </c>
    </row>
    <row r="14" customFormat="false" ht="12.75" hidden="false" customHeight="false" outlineLevel="0" collapsed="false">
      <c r="A14" s="6" t="s">
        <v>12</v>
      </c>
      <c r="B14" s="7" t="n">
        <v>77</v>
      </c>
      <c r="C14" s="7" t="n">
        <v>137</v>
      </c>
      <c r="D14" s="7" t="n">
        <v>73.75</v>
      </c>
      <c r="E14" s="7" t="n">
        <v>71</v>
      </c>
      <c r="F14" s="7" t="n">
        <v>196.75</v>
      </c>
      <c r="G14" s="7" t="n">
        <v>93.25</v>
      </c>
      <c r="H14" s="7" t="n">
        <v>157.75</v>
      </c>
      <c r="I14" s="7" t="n">
        <v>87.25</v>
      </c>
      <c r="J14" s="7" t="n">
        <v>148.5</v>
      </c>
      <c r="K14" s="7" t="n">
        <v>105</v>
      </c>
      <c r="L14" s="7" t="n">
        <v>153.25</v>
      </c>
      <c r="M14" s="7" t="n">
        <v>8</v>
      </c>
      <c r="N14" s="7" t="n">
        <v>134.5</v>
      </c>
      <c r="O14" s="7" t="n">
        <v>184.25</v>
      </c>
      <c r="P14" s="7" t="n">
        <v>143.5</v>
      </c>
      <c r="Q14" s="7" t="n">
        <v>89.75</v>
      </c>
      <c r="R14" s="7" t="n">
        <v>102.25</v>
      </c>
      <c r="S14" s="7" t="n">
        <v>269.75</v>
      </c>
      <c r="T14" s="7" t="n">
        <v>67.75</v>
      </c>
      <c r="U14" s="7" t="n">
        <v>91</v>
      </c>
      <c r="V14" s="7" t="n">
        <v>92.75</v>
      </c>
      <c r="W14" s="7" t="n">
        <v>57.75</v>
      </c>
      <c r="X14" s="7" t="n">
        <v>43</v>
      </c>
      <c r="Y14" s="7" t="n">
        <v>64.75</v>
      </c>
      <c r="Z14" s="7" t="n">
        <v>80</v>
      </c>
      <c r="AA14" s="7" t="n">
        <v>236.5</v>
      </c>
      <c r="AB14" s="7" t="n">
        <v>144</v>
      </c>
      <c r="AC14" s="7" t="n">
        <v>436.25</v>
      </c>
      <c r="AD14" s="7" t="n">
        <v>207.5</v>
      </c>
      <c r="AE14" s="7" t="n">
        <v>90.5</v>
      </c>
      <c r="AF14" s="7" t="n">
        <v>84</v>
      </c>
      <c r="AG14" s="7" t="n">
        <v>37.25</v>
      </c>
      <c r="AH14" s="7" t="n">
        <v>46.5</v>
      </c>
      <c r="AI14" s="7" t="n">
        <v>48.25</v>
      </c>
      <c r="AJ14" s="7" t="n">
        <v>6.25</v>
      </c>
      <c r="AK14" s="7" t="n">
        <v>89</v>
      </c>
      <c r="AL14" s="7" t="n">
        <v>499</v>
      </c>
      <c r="AM14" s="7" t="n">
        <v>33.25</v>
      </c>
      <c r="AN14" s="7" t="n">
        <v>119.5</v>
      </c>
      <c r="AO14" s="7" t="n">
        <v>15.5</v>
      </c>
      <c r="AP14" s="7" t="n">
        <v>21.75</v>
      </c>
      <c r="AQ14" s="7" t="n">
        <v>43.25</v>
      </c>
      <c r="AR14" s="7" t="n">
        <v>27.5</v>
      </c>
      <c r="AS14" s="8" t="n">
        <v>4915.25</v>
      </c>
      <c r="AT14" s="9"/>
      <c r="AV14" s="12" t="s">
        <v>50</v>
      </c>
      <c r="AW14" s="10" t="n">
        <f aca="false">SUM(AA32:AD37)</f>
        <v>17532.25</v>
      </c>
      <c r="AX14" s="10" t="n">
        <f aca="false">SUM(H32:K37,Z32:Z37)</f>
        <v>2151.75</v>
      </c>
      <c r="AY14" s="10" t="n">
        <f aca="false">SUM(AE32:AJ37)</f>
        <v>6445</v>
      </c>
      <c r="AZ14" s="10" t="n">
        <f aca="false">SUM(B32:G37)</f>
        <v>2256.25</v>
      </c>
      <c r="BA14" s="10" t="n">
        <f aca="false">SUM(T32:Y37,AM32:AN37)</f>
        <v>1285.25</v>
      </c>
      <c r="BB14" s="10" t="n">
        <f aca="false">SUM(L32:S37,AK32:AL37)</f>
        <v>1825.75</v>
      </c>
      <c r="BC14" s="9" t="n">
        <f aca="false">SUM(AO32:AR37)</f>
        <v>2082.75</v>
      </c>
      <c r="BD14" s="1" t="n">
        <f aca="false">SUM(AW14:BC14)</f>
        <v>33579</v>
      </c>
    </row>
    <row r="15" customFormat="false" ht="12.75" hidden="false" customHeight="false" outlineLevel="0" collapsed="false">
      <c r="A15" s="6" t="s">
        <v>13</v>
      </c>
      <c r="B15" s="7" t="n">
        <v>27.75</v>
      </c>
      <c r="C15" s="7" t="n">
        <v>31.75</v>
      </c>
      <c r="D15" s="7" t="n">
        <v>21.5</v>
      </c>
      <c r="E15" s="7" t="n">
        <v>17.75</v>
      </c>
      <c r="F15" s="7" t="n">
        <v>77</v>
      </c>
      <c r="G15" s="7" t="n">
        <v>40</v>
      </c>
      <c r="H15" s="7" t="n">
        <v>49.75</v>
      </c>
      <c r="I15" s="7" t="n">
        <v>49.25</v>
      </c>
      <c r="J15" s="7" t="n">
        <v>86.5</v>
      </c>
      <c r="K15" s="7" t="n">
        <v>112.75</v>
      </c>
      <c r="L15" s="7" t="n">
        <v>167.5</v>
      </c>
      <c r="M15" s="7" t="n">
        <v>132.25</v>
      </c>
      <c r="N15" s="7" t="n">
        <v>8.75</v>
      </c>
      <c r="O15" s="7" t="n">
        <v>111.5</v>
      </c>
      <c r="P15" s="7" t="n">
        <v>95.5</v>
      </c>
      <c r="Q15" s="7" t="n">
        <v>40</v>
      </c>
      <c r="R15" s="7" t="n">
        <v>37.25</v>
      </c>
      <c r="S15" s="7" t="n">
        <v>57.75</v>
      </c>
      <c r="T15" s="7" t="n">
        <v>16.5</v>
      </c>
      <c r="U15" s="7" t="n">
        <v>7.25</v>
      </c>
      <c r="V15" s="7" t="n">
        <v>14.5</v>
      </c>
      <c r="W15" s="7" t="n">
        <v>3.25</v>
      </c>
      <c r="X15" s="7" t="n">
        <v>3.25</v>
      </c>
      <c r="Y15" s="7" t="n">
        <v>13.25</v>
      </c>
      <c r="Z15" s="7" t="n">
        <v>25</v>
      </c>
      <c r="AA15" s="7" t="n">
        <v>212</v>
      </c>
      <c r="AB15" s="7" t="n">
        <v>123.25</v>
      </c>
      <c r="AC15" s="7" t="n">
        <v>369.5</v>
      </c>
      <c r="AD15" s="7" t="n">
        <v>162.75</v>
      </c>
      <c r="AE15" s="7" t="n">
        <v>62</v>
      </c>
      <c r="AF15" s="7" t="n">
        <v>45.5</v>
      </c>
      <c r="AG15" s="7" t="n">
        <v>17</v>
      </c>
      <c r="AH15" s="7" t="n">
        <v>32.75</v>
      </c>
      <c r="AI15" s="7" t="n">
        <v>22</v>
      </c>
      <c r="AJ15" s="7" t="n">
        <v>7</v>
      </c>
      <c r="AK15" s="7" t="n">
        <v>31</v>
      </c>
      <c r="AL15" s="7" t="n">
        <v>48</v>
      </c>
      <c r="AM15" s="7" t="n">
        <v>1.75</v>
      </c>
      <c r="AN15" s="7" t="n">
        <v>20.25</v>
      </c>
      <c r="AO15" s="7" t="n">
        <v>4.5</v>
      </c>
      <c r="AP15" s="7" t="n">
        <v>8.5</v>
      </c>
      <c r="AQ15" s="7" t="n">
        <v>24.75</v>
      </c>
      <c r="AR15" s="7" t="n">
        <v>12.75</v>
      </c>
      <c r="AS15" s="8" t="n">
        <v>2452.75</v>
      </c>
      <c r="AT15" s="9"/>
      <c r="AV15" s="12" t="s">
        <v>51</v>
      </c>
      <c r="AW15" s="10" t="n">
        <f aca="false">SUM(AA3:AD8)</f>
        <v>7005.75</v>
      </c>
      <c r="AX15" s="10" t="n">
        <f aca="false">SUM(H3:K8,Z3:Z8)</f>
        <v>2250.5</v>
      </c>
      <c r="AY15" s="10" t="n">
        <f aca="false">SUM(AE3:AJ8)</f>
        <v>2219.5</v>
      </c>
      <c r="AZ15" s="10" t="n">
        <f aca="false">SUM(B3:G8)</f>
        <v>3863.5</v>
      </c>
      <c r="BA15" s="10" t="n">
        <f aca="false">SUM(T3:Y8,AM3:AN8)</f>
        <v>844.5</v>
      </c>
      <c r="BB15" s="10" t="n">
        <f aca="false">SUM(L3:S8,AK3:AL8)</f>
        <v>2449.75</v>
      </c>
      <c r="BC15" s="9" t="n">
        <f aca="false">SUM(AO3:AR8)</f>
        <v>607.25</v>
      </c>
      <c r="BD15" s="1" t="n">
        <f aca="false">SUM(AW15:BC15)</f>
        <v>19240.75</v>
      </c>
    </row>
    <row r="16" customFormat="false" ht="12.75" hidden="false" customHeight="false" outlineLevel="0" collapsed="false">
      <c r="A16" s="6" t="s">
        <v>14</v>
      </c>
      <c r="B16" s="7" t="n">
        <v>28.5</v>
      </c>
      <c r="C16" s="7" t="n">
        <v>38.25</v>
      </c>
      <c r="D16" s="7" t="n">
        <v>12.5</v>
      </c>
      <c r="E16" s="7" t="n">
        <v>14.75</v>
      </c>
      <c r="F16" s="7" t="n">
        <v>88</v>
      </c>
      <c r="G16" s="7" t="n">
        <v>42</v>
      </c>
      <c r="H16" s="7" t="n">
        <v>77</v>
      </c>
      <c r="I16" s="7" t="n">
        <v>73.5</v>
      </c>
      <c r="J16" s="7" t="n">
        <v>103.75</v>
      </c>
      <c r="K16" s="7" t="n">
        <v>109.25</v>
      </c>
      <c r="L16" s="7" t="n">
        <v>248.5</v>
      </c>
      <c r="M16" s="7" t="n">
        <v>199</v>
      </c>
      <c r="N16" s="7" t="n">
        <v>105.75</v>
      </c>
      <c r="O16" s="7" t="n">
        <v>7.5</v>
      </c>
      <c r="P16" s="7" t="n">
        <v>131</v>
      </c>
      <c r="Q16" s="7" t="n">
        <v>88.25</v>
      </c>
      <c r="R16" s="7" t="n">
        <v>87</v>
      </c>
      <c r="S16" s="7" t="n">
        <v>145.75</v>
      </c>
      <c r="T16" s="7" t="n">
        <v>14.25</v>
      </c>
      <c r="U16" s="7" t="n">
        <v>9</v>
      </c>
      <c r="V16" s="7" t="n">
        <v>7.25</v>
      </c>
      <c r="W16" s="7" t="n">
        <v>5.25</v>
      </c>
      <c r="X16" s="7" t="n">
        <v>3.75</v>
      </c>
      <c r="Y16" s="7" t="n">
        <v>10.75</v>
      </c>
      <c r="Z16" s="7" t="n">
        <v>31.5</v>
      </c>
      <c r="AA16" s="7" t="n">
        <v>174.25</v>
      </c>
      <c r="AB16" s="7" t="n">
        <v>118</v>
      </c>
      <c r="AC16" s="7" t="n">
        <v>349.75</v>
      </c>
      <c r="AD16" s="7" t="n">
        <v>175.5</v>
      </c>
      <c r="AE16" s="7" t="n">
        <v>50.5</v>
      </c>
      <c r="AF16" s="7" t="n">
        <v>42.25</v>
      </c>
      <c r="AG16" s="7" t="n">
        <v>16.75</v>
      </c>
      <c r="AH16" s="7" t="n">
        <v>26.5</v>
      </c>
      <c r="AI16" s="7" t="n">
        <v>18.5</v>
      </c>
      <c r="AJ16" s="7" t="n">
        <v>11.75</v>
      </c>
      <c r="AK16" s="7" t="n">
        <v>49</v>
      </c>
      <c r="AL16" s="7" t="n">
        <v>149.5</v>
      </c>
      <c r="AM16" s="7" t="n">
        <v>4</v>
      </c>
      <c r="AN16" s="7" t="n">
        <v>29.25</v>
      </c>
      <c r="AO16" s="7" t="n">
        <v>4</v>
      </c>
      <c r="AP16" s="7" t="n">
        <v>10.25</v>
      </c>
      <c r="AQ16" s="7" t="n">
        <v>19.25</v>
      </c>
      <c r="AR16" s="7" t="n">
        <v>10.5</v>
      </c>
      <c r="AS16" s="8" t="n">
        <v>2941.5</v>
      </c>
      <c r="AT16" s="9"/>
      <c r="AV16" s="12" t="s">
        <v>52</v>
      </c>
      <c r="AW16" s="10" t="n">
        <f aca="false">SUM(AA21:AD26,AA40:AD41)</f>
        <v>7498</v>
      </c>
      <c r="AX16" s="10" t="n">
        <f aca="false">SUM(H21:K26,H40:K41,Z21:Z26,Z40:Z41)</f>
        <v>1054.5</v>
      </c>
      <c r="AY16" s="10" t="n">
        <f aca="false">SUM(AE21:AJ26,AE40:AJ41)</f>
        <v>1367.5</v>
      </c>
      <c r="AZ16" s="10" t="n">
        <f aca="false">SUM(B21:G26,B40:G41)</f>
        <v>884.25</v>
      </c>
      <c r="BA16" s="10" t="n">
        <f aca="false">SUM(T21:Y26,T40:Y41,AM21:AN26,AM40:AN41)</f>
        <v>3021</v>
      </c>
      <c r="BB16" s="10" t="n">
        <f aca="false">SUM(L21:S26,L40:S41,AK21:AL26,AK40:AL41)</f>
        <v>1305.25</v>
      </c>
      <c r="BC16" s="9" t="n">
        <f aca="false">SUM(AO21:AR26,AO40:AR41)</f>
        <v>737</v>
      </c>
      <c r="BD16" s="1" t="n">
        <f aca="false">SUM(AW16:BC16)</f>
        <v>15867.5</v>
      </c>
    </row>
    <row r="17" customFormat="false" ht="12.75" hidden="false" customHeight="false" outlineLevel="0" collapsed="false">
      <c r="A17" s="6" t="s">
        <v>15</v>
      </c>
      <c r="B17" s="7" t="n">
        <v>20.25</v>
      </c>
      <c r="C17" s="7" t="n">
        <v>41</v>
      </c>
      <c r="D17" s="7" t="n">
        <v>14</v>
      </c>
      <c r="E17" s="7" t="n">
        <v>15.5</v>
      </c>
      <c r="F17" s="7" t="n">
        <v>62.75</v>
      </c>
      <c r="G17" s="7" t="n">
        <v>38</v>
      </c>
      <c r="H17" s="7" t="n">
        <v>50.25</v>
      </c>
      <c r="I17" s="7" t="n">
        <v>51.5</v>
      </c>
      <c r="J17" s="7" t="n">
        <v>71.25</v>
      </c>
      <c r="K17" s="7" t="n">
        <v>47.5</v>
      </c>
      <c r="L17" s="7" t="n">
        <v>161.25</v>
      </c>
      <c r="M17" s="7" t="n">
        <v>127.75</v>
      </c>
      <c r="N17" s="7" t="n">
        <v>98.75</v>
      </c>
      <c r="O17" s="7" t="n">
        <v>137.25</v>
      </c>
      <c r="P17" s="7" t="n">
        <v>7.5</v>
      </c>
      <c r="Q17" s="7" t="n">
        <v>84.75</v>
      </c>
      <c r="R17" s="7" t="n">
        <v>96.5</v>
      </c>
      <c r="S17" s="7" t="n">
        <v>154.25</v>
      </c>
      <c r="T17" s="7" t="n">
        <v>13.5</v>
      </c>
      <c r="U17" s="7" t="n">
        <v>5.25</v>
      </c>
      <c r="V17" s="7" t="n">
        <v>7.5</v>
      </c>
      <c r="W17" s="7" t="n">
        <v>4.5</v>
      </c>
      <c r="X17" s="7" t="n">
        <v>3.25</v>
      </c>
      <c r="Y17" s="7" t="n">
        <v>9.75</v>
      </c>
      <c r="Z17" s="7" t="n">
        <v>24.25</v>
      </c>
      <c r="AA17" s="7" t="n">
        <v>117.5</v>
      </c>
      <c r="AB17" s="7" t="n">
        <v>59.5</v>
      </c>
      <c r="AC17" s="7" t="n">
        <v>197.5</v>
      </c>
      <c r="AD17" s="7" t="n">
        <v>96.75</v>
      </c>
      <c r="AE17" s="7" t="n">
        <v>34.5</v>
      </c>
      <c r="AF17" s="7" t="n">
        <v>30.75</v>
      </c>
      <c r="AG17" s="7" t="n">
        <v>8.5</v>
      </c>
      <c r="AH17" s="7" t="n">
        <v>17.75</v>
      </c>
      <c r="AI17" s="7" t="n">
        <v>15</v>
      </c>
      <c r="AJ17" s="7" t="n">
        <v>4.5</v>
      </c>
      <c r="AK17" s="7" t="n">
        <v>17.5</v>
      </c>
      <c r="AL17" s="7" t="n">
        <v>42.25</v>
      </c>
      <c r="AM17" s="7" t="n">
        <v>2.75</v>
      </c>
      <c r="AN17" s="7" t="n">
        <v>22.25</v>
      </c>
      <c r="AO17" s="7" t="n">
        <v>4</v>
      </c>
      <c r="AP17" s="7" t="n">
        <v>7.5</v>
      </c>
      <c r="AQ17" s="7" t="n">
        <v>17</v>
      </c>
      <c r="AR17" s="7" t="n">
        <v>4.5</v>
      </c>
      <c r="AS17" s="8" t="n">
        <v>2048</v>
      </c>
      <c r="AT17" s="9"/>
      <c r="AV17" s="6" t="s">
        <v>53</v>
      </c>
      <c r="AW17" s="9" t="n">
        <f aca="false">SUM(AA13:AD20,AA38:AD39)</f>
        <v>9913.25</v>
      </c>
      <c r="AX17" s="9" t="n">
        <f aca="false">SUM(H13:K20,H38:K39,Z13:Z20,Z38:Z39)</f>
        <v>2818.5</v>
      </c>
      <c r="AY17" s="9" t="n">
        <f aca="false">SUM(AE13:AJ20,AE38:AJ39)</f>
        <v>1905</v>
      </c>
      <c r="AZ17" s="9" t="n">
        <f aca="false">SUM(B13:G20,B38:G39)</f>
        <v>2641.5</v>
      </c>
      <c r="BA17" s="9" t="n">
        <f aca="false">SUM(T13:Y20,T38:Y39,AM13:AN20,AM38:AN39)</f>
        <v>1292.5</v>
      </c>
      <c r="BB17" s="9" t="n">
        <f aca="false">SUM(L13:S20,L38:S39,AK13:AL20,AK38:AL39)</f>
        <v>9136.25</v>
      </c>
      <c r="BC17" s="9" t="n">
        <f aca="false">SUM(AO13:AR20,AO38:AR39)</f>
        <v>638.75</v>
      </c>
      <c r="BD17" s="1" t="n">
        <f aca="false">SUM(AW17:BC17)</f>
        <v>28345.75</v>
      </c>
    </row>
    <row r="18" customFormat="false" ht="12.75" hidden="false" customHeight="false" outlineLevel="0" collapsed="false">
      <c r="A18" s="6" t="s">
        <v>16</v>
      </c>
      <c r="B18" s="7" t="n">
        <v>8.25</v>
      </c>
      <c r="C18" s="7" t="n">
        <v>17.25</v>
      </c>
      <c r="D18" s="7" t="n">
        <v>9</v>
      </c>
      <c r="E18" s="7" t="n">
        <v>11.75</v>
      </c>
      <c r="F18" s="7" t="n">
        <v>38.25</v>
      </c>
      <c r="G18" s="7" t="n">
        <v>14.5</v>
      </c>
      <c r="H18" s="7" t="n">
        <v>22.25</v>
      </c>
      <c r="I18" s="7" t="n">
        <v>19.5</v>
      </c>
      <c r="J18" s="7" t="n">
        <v>36.75</v>
      </c>
      <c r="K18" s="7" t="n">
        <v>29</v>
      </c>
      <c r="L18" s="7" t="n">
        <v>56.25</v>
      </c>
      <c r="M18" s="7" t="n">
        <v>77.25</v>
      </c>
      <c r="N18" s="7" t="n">
        <v>42.5</v>
      </c>
      <c r="O18" s="7" t="n">
        <v>99.25</v>
      </c>
      <c r="P18" s="7" t="n">
        <v>89.5</v>
      </c>
      <c r="Q18" s="7" t="n">
        <v>4.75</v>
      </c>
      <c r="R18" s="7" t="n">
        <v>49.25</v>
      </c>
      <c r="S18" s="7" t="n">
        <v>87.75</v>
      </c>
      <c r="T18" s="7" t="n">
        <v>9</v>
      </c>
      <c r="U18" s="7" t="n">
        <v>3</v>
      </c>
      <c r="V18" s="7" t="n">
        <v>5.5</v>
      </c>
      <c r="W18" s="7" t="n">
        <v>2.5</v>
      </c>
      <c r="X18" s="7" t="n">
        <v>2.75</v>
      </c>
      <c r="Y18" s="7" t="n">
        <v>4.75</v>
      </c>
      <c r="Z18" s="7" t="n">
        <v>8.25</v>
      </c>
      <c r="AA18" s="7" t="n">
        <v>84</v>
      </c>
      <c r="AB18" s="7" t="n">
        <v>46.5</v>
      </c>
      <c r="AC18" s="7" t="n">
        <v>135.5</v>
      </c>
      <c r="AD18" s="7" t="n">
        <v>51.75</v>
      </c>
      <c r="AE18" s="7" t="n">
        <v>23.5</v>
      </c>
      <c r="AF18" s="7" t="n">
        <v>33.75</v>
      </c>
      <c r="AG18" s="7" t="n">
        <v>9.5</v>
      </c>
      <c r="AH18" s="7" t="n">
        <v>20.25</v>
      </c>
      <c r="AI18" s="7" t="n">
        <v>11.25</v>
      </c>
      <c r="AJ18" s="7" t="n">
        <v>6.25</v>
      </c>
      <c r="AK18" s="7" t="n">
        <v>19.5</v>
      </c>
      <c r="AL18" s="7" t="n">
        <v>32.25</v>
      </c>
      <c r="AM18" s="7" t="n">
        <v>2.25</v>
      </c>
      <c r="AN18" s="7" t="n">
        <v>14.75</v>
      </c>
      <c r="AO18" s="7" t="n">
        <v>2.5</v>
      </c>
      <c r="AP18" s="7" t="n">
        <v>4.5</v>
      </c>
      <c r="AQ18" s="7" t="n">
        <v>7.25</v>
      </c>
      <c r="AR18" s="7" t="n">
        <v>3.25</v>
      </c>
      <c r="AS18" s="8" t="n">
        <v>1257.25</v>
      </c>
      <c r="AT18" s="9"/>
      <c r="AV18" s="1" t="s">
        <v>55</v>
      </c>
      <c r="AW18" s="10" t="n">
        <f aca="false">SUM(AA42:AD45)</f>
        <v>4830</v>
      </c>
      <c r="AX18" s="1" t="n">
        <f aca="false">SUM(Z42:Z45,H42:K45)</f>
        <v>372.75</v>
      </c>
      <c r="AY18" s="1" t="n">
        <f aca="false">SUM(AE42:AJ45)</f>
        <v>1981.25</v>
      </c>
      <c r="AZ18" s="1" t="n">
        <f aca="false">SUM(B42:G45)</f>
        <v>626.75</v>
      </c>
      <c r="BA18" s="1" t="n">
        <f aca="false">SUM(T42:Y45,AM42:AN45)</f>
        <v>691.75</v>
      </c>
      <c r="BB18" s="1" t="n">
        <f aca="false">SUM(AK42:AL45,L42:S45)</f>
        <v>549.75</v>
      </c>
      <c r="BC18" s="1" t="n">
        <f aca="false">SUM(AO42:AR45)</f>
        <v>854</v>
      </c>
      <c r="BD18" s="1" t="n">
        <f aca="false">SUM(AW18:BC18)</f>
        <v>9906.25</v>
      </c>
    </row>
    <row r="19" customFormat="false" ht="12.75" hidden="false" customHeight="false" outlineLevel="0" collapsed="false">
      <c r="A19" s="6" t="s">
        <v>17</v>
      </c>
      <c r="B19" s="7" t="n">
        <v>8</v>
      </c>
      <c r="C19" s="7" t="n">
        <v>23.25</v>
      </c>
      <c r="D19" s="7" t="n">
        <v>10.5</v>
      </c>
      <c r="E19" s="7" t="n">
        <v>11.25</v>
      </c>
      <c r="F19" s="7" t="n">
        <v>65</v>
      </c>
      <c r="G19" s="7" t="n">
        <v>17</v>
      </c>
      <c r="H19" s="7" t="n">
        <v>24.25</v>
      </c>
      <c r="I19" s="7" t="n">
        <v>31.75</v>
      </c>
      <c r="J19" s="7" t="n">
        <v>58</v>
      </c>
      <c r="K19" s="7" t="n">
        <v>38.25</v>
      </c>
      <c r="L19" s="7" t="n">
        <v>46.75</v>
      </c>
      <c r="M19" s="7" t="n">
        <v>102.25</v>
      </c>
      <c r="N19" s="7" t="n">
        <v>28.75</v>
      </c>
      <c r="O19" s="7" t="n">
        <v>99.25</v>
      </c>
      <c r="P19" s="7" t="n">
        <v>92.75</v>
      </c>
      <c r="Q19" s="7" t="n">
        <v>45.25</v>
      </c>
      <c r="R19" s="7" t="n">
        <v>8.75</v>
      </c>
      <c r="S19" s="7" t="n">
        <v>85.5</v>
      </c>
      <c r="T19" s="7" t="n">
        <v>8.75</v>
      </c>
      <c r="U19" s="7" t="n">
        <v>6.75</v>
      </c>
      <c r="V19" s="7" t="n">
        <v>6.75</v>
      </c>
      <c r="W19" s="7" t="n">
        <v>1.75</v>
      </c>
      <c r="X19" s="7" t="n">
        <v>4</v>
      </c>
      <c r="Y19" s="7" t="n">
        <v>7.5</v>
      </c>
      <c r="Z19" s="7" t="n">
        <v>15</v>
      </c>
      <c r="AA19" s="7" t="n">
        <v>142.75</v>
      </c>
      <c r="AB19" s="7" t="n">
        <v>72</v>
      </c>
      <c r="AC19" s="7" t="n">
        <v>248.75</v>
      </c>
      <c r="AD19" s="7" t="n">
        <v>95.25</v>
      </c>
      <c r="AE19" s="7" t="n">
        <v>20.25</v>
      </c>
      <c r="AF19" s="7" t="n">
        <v>17.5</v>
      </c>
      <c r="AG19" s="7" t="n">
        <v>10.5</v>
      </c>
      <c r="AH19" s="7" t="n">
        <v>11.5</v>
      </c>
      <c r="AI19" s="7" t="n">
        <v>18.5</v>
      </c>
      <c r="AJ19" s="7" t="n">
        <v>10.5</v>
      </c>
      <c r="AK19" s="7" t="n">
        <v>9.75</v>
      </c>
      <c r="AL19" s="7" t="n">
        <v>27.75</v>
      </c>
      <c r="AM19" s="7" t="n">
        <v>1</v>
      </c>
      <c r="AN19" s="7" t="n">
        <v>14.5</v>
      </c>
      <c r="AO19" s="7" t="n">
        <v>3.75</v>
      </c>
      <c r="AP19" s="7" t="n">
        <v>4.75</v>
      </c>
      <c r="AQ19" s="7" t="n">
        <v>16.25</v>
      </c>
      <c r="AR19" s="7" t="n">
        <v>4</v>
      </c>
      <c r="AS19" s="8" t="n">
        <v>1576.25</v>
      </c>
      <c r="AT19" s="9"/>
      <c r="AV19" s="1" t="s">
        <v>56</v>
      </c>
      <c r="AW19" s="10" t="n">
        <f aca="false">SUM(AW12:AW18)</f>
        <v>56390.5</v>
      </c>
      <c r="AX19" s="1" t="n">
        <f aca="false">SUM(AX12:AX18)</f>
        <v>16662</v>
      </c>
      <c r="AY19" s="1" t="n">
        <f aca="false">SUM(AY12:AY18)</f>
        <v>33663</v>
      </c>
      <c r="AZ19" s="1" t="n">
        <f aca="false">SUM(AZ12:AZ18)</f>
        <v>19680.5</v>
      </c>
      <c r="BA19" s="1" t="n">
        <f aca="false">SUM(BA12:BA18)</f>
        <v>15956.75</v>
      </c>
      <c r="BB19" s="1" t="n">
        <f aca="false">SUM(BB12:BB18)</f>
        <v>28150.5</v>
      </c>
      <c r="BC19" s="1" t="n">
        <f aca="false">SUM(BC12:BC18)</f>
        <v>10896</v>
      </c>
      <c r="BD19" s="1" t="n">
        <f aca="false">SUM(AW19:BC19)</f>
        <v>181399.25</v>
      </c>
    </row>
    <row r="20" customFormat="false" ht="12.75" hidden="false" customHeight="false" outlineLevel="0" collapsed="false">
      <c r="A20" s="6" t="s">
        <v>18</v>
      </c>
      <c r="B20" s="7" t="n">
        <v>23.5</v>
      </c>
      <c r="C20" s="7" t="n">
        <v>37.5</v>
      </c>
      <c r="D20" s="7" t="n">
        <v>32.75</v>
      </c>
      <c r="E20" s="7" t="n">
        <v>27.5</v>
      </c>
      <c r="F20" s="7" t="n">
        <v>212.25</v>
      </c>
      <c r="G20" s="7" t="n">
        <v>33.75</v>
      </c>
      <c r="H20" s="7" t="n">
        <v>52.25</v>
      </c>
      <c r="I20" s="7" t="n">
        <v>50.5</v>
      </c>
      <c r="J20" s="7" t="n">
        <v>87.25</v>
      </c>
      <c r="K20" s="7" t="n">
        <v>66.25</v>
      </c>
      <c r="L20" s="7" t="n">
        <v>90.5</v>
      </c>
      <c r="M20" s="7" t="n">
        <v>260</v>
      </c>
      <c r="N20" s="7" t="n">
        <v>68</v>
      </c>
      <c r="O20" s="7" t="n">
        <v>142.75</v>
      </c>
      <c r="P20" s="7" t="n">
        <v>149.75</v>
      </c>
      <c r="Q20" s="7" t="n">
        <v>99</v>
      </c>
      <c r="R20" s="7" t="n">
        <v>101</v>
      </c>
      <c r="S20" s="7" t="n">
        <v>20</v>
      </c>
      <c r="T20" s="7" t="n">
        <v>21.5</v>
      </c>
      <c r="U20" s="7" t="n">
        <v>10.75</v>
      </c>
      <c r="V20" s="7" t="n">
        <v>14.75</v>
      </c>
      <c r="W20" s="7" t="n">
        <v>6</v>
      </c>
      <c r="X20" s="7" t="n">
        <v>4.25</v>
      </c>
      <c r="Y20" s="7" t="n">
        <v>12.5</v>
      </c>
      <c r="Z20" s="7" t="n">
        <v>19</v>
      </c>
      <c r="AA20" s="7" t="n">
        <v>320</v>
      </c>
      <c r="AB20" s="7" t="n">
        <v>153.25</v>
      </c>
      <c r="AC20" s="7" t="n">
        <v>555.5</v>
      </c>
      <c r="AD20" s="7" t="n">
        <v>211</v>
      </c>
      <c r="AE20" s="7" t="n">
        <v>60</v>
      </c>
      <c r="AF20" s="7" t="n">
        <v>31.25</v>
      </c>
      <c r="AG20" s="7" t="n">
        <v>17.25</v>
      </c>
      <c r="AH20" s="7" t="n">
        <v>23.5</v>
      </c>
      <c r="AI20" s="7" t="n">
        <v>34.75</v>
      </c>
      <c r="AJ20" s="7" t="n">
        <v>5.5</v>
      </c>
      <c r="AK20" s="7" t="n">
        <v>21.25</v>
      </c>
      <c r="AL20" s="7" t="n">
        <v>56.5</v>
      </c>
      <c r="AM20" s="7" t="n">
        <v>4.25</v>
      </c>
      <c r="AN20" s="7" t="n">
        <v>27.75</v>
      </c>
      <c r="AO20" s="7" t="n">
        <v>6.75</v>
      </c>
      <c r="AP20" s="7" t="n">
        <v>9</v>
      </c>
      <c r="AQ20" s="7" t="n">
        <v>45.75</v>
      </c>
      <c r="AR20" s="7" t="n">
        <v>7.25</v>
      </c>
      <c r="AS20" s="8" t="n">
        <v>3233.7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5.25</v>
      </c>
      <c r="C21" s="7" t="n">
        <v>22</v>
      </c>
      <c r="D21" s="7" t="n">
        <v>12.5</v>
      </c>
      <c r="E21" s="7" t="n">
        <v>9</v>
      </c>
      <c r="F21" s="7" t="n">
        <v>51.5</v>
      </c>
      <c r="G21" s="7" t="n">
        <v>11.25</v>
      </c>
      <c r="H21" s="7" t="n">
        <v>56.25</v>
      </c>
      <c r="I21" s="7" t="n">
        <v>34.25</v>
      </c>
      <c r="J21" s="7" t="n">
        <v>61</v>
      </c>
      <c r="K21" s="7" t="n">
        <v>10.25</v>
      </c>
      <c r="L21" s="7" t="n">
        <v>34.25</v>
      </c>
      <c r="M21" s="7" t="n">
        <v>72.5</v>
      </c>
      <c r="N21" s="7" t="n">
        <v>15</v>
      </c>
      <c r="O21" s="7" t="n">
        <v>13.5</v>
      </c>
      <c r="P21" s="7" t="n">
        <v>12</v>
      </c>
      <c r="Q21" s="7" t="n">
        <v>5</v>
      </c>
      <c r="R21" s="7" t="n">
        <v>8.75</v>
      </c>
      <c r="S21" s="7" t="n">
        <v>15.25</v>
      </c>
      <c r="T21" s="7" t="n">
        <v>13.25</v>
      </c>
      <c r="U21" s="7" t="n">
        <v>67</v>
      </c>
      <c r="V21" s="7" t="n">
        <v>207</v>
      </c>
      <c r="W21" s="7" t="n">
        <v>65.25</v>
      </c>
      <c r="X21" s="7" t="n">
        <v>33.5</v>
      </c>
      <c r="Y21" s="7" t="n">
        <v>41.5</v>
      </c>
      <c r="Z21" s="7" t="n">
        <v>11.5</v>
      </c>
      <c r="AA21" s="7" t="n">
        <v>263</v>
      </c>
      <c r="AB21" s="7" t="n">
        <v>103.5</v>
      </c>
      <c r="AC21" s="7" t="n">
        <v>278.5</v>
      </c>
      <c r="AD21" s="7" t="n">
        <v>170</v>
      </c>
      <c r="AE21" s="7" t="n">
        <v>43</v>
      </c>
      <c r="AF21" s="7" t="n">
        <v>43.25</v>
      </c>
      <c r="AG21" s="7" t="n">
        <v>25.25</v>
      </c>
      <c r="AH21" s="7" t="n">
        <v>24.75</v>
      </c>
      <c r="AI21" s="7" t="n">
        <v>26.5</v>
      </c>
      <c r="AJ21" s="7" t="n">
        <v>8.25</v>
      </c>
      <c r="AK21" s="7" t="n">
        <v>2.75</v>
      </c>
      <c r="AL21" s="7" t="n">
        <v>12</v>
      </c>
      <c r="AM21" s="7" t="n">
        <v>23.75</v>
      </c>
      <c r="AN21" s="7" t="n">
        <v>202.25</v>
      </c>
      <c r="AO21" s="7" t="n">
        <v>7.25</v>
      </c>
      <c r="AP21" s="7" t="n">
        <v>6.5</v>
      </c>
      <c r="AQ21" s="7" t="n">
        <v>58.25</v>
      </c>
      <c r="AR21" s="7" t="n">
        <v>13.25</v>
      </c>
      <c r="AS21" s="8" t="n">
        <v>2210.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9.25</v>
      </c>
      <c r="C22" s="7" t="n">
        <v>8.75</v>
      </c>
      <c r="D22" s="7" t="n">
        <v>10</v>
      </c>
      <c r="E22" s="7" t="n">
        <v>11</v>
      </c>
      <c r="F22" s="7" t="n">
        <v>55.75</v>
      </c>
      <c r="G22" s="7" t="n">
        <v>11.25</v>
      </c>
      <c r="H22" s="7" t="n">
        <v>36.5</v>
      </c>
      <c r="I22" s="7" t="n">
        <v>29.25</v>
      </c>
      <c r="J22" s="7" t="n">
        <v>46.25</v>
      </c>
      <c r="K22" s="7" t="n">
        <v>4.25</v>
      </c>
      <c r="L22" s="7" t="n">
        <v>11</v>
      </c>
      <c r="M22" s="7" t="n">
        <v>87.75</v>
      </c>
      <c r="N22" s="7" t="n">
        <v>8.75</v>
      </c>
      <c r="O22" s="7" t="n">
        <v>6.5</v>
      </c>
      <c r="P22" s="7" t="n">
        <v>7.25</v>
      </c>
      <c r="Q22" s="7" t="n">
        <v>4.75</v>
      </c>
      <c r="R22" s="7" t="n">
        <v>7.75</v>
      </c>
      <c r="S22" s="7" t="n">
        <v>12.75</v>
      </c>
      <c r="T22" s="7" t="n">
        <v>75</v>
      </c>
      <c r="U22" s="7" t="n">
        <v>12.25</v>
      </c>
      <c r="V22" s="7" t="n">
        <v>81.75</v>
      </c>
      <c r="W22" s="7" t="n">
        <v>20</v>
      </c>
      <c r="X22" s="7" t="n">
        <v>16.25</v>
      </c>
      <c r="Y22" s="7" t="n">
        <v>60.25</v>
      </c>
      <c r="Z22" s="7" t="n">
        <v>8.25</v>
      </c>
      <c r="AA22" s="7" t="n">
        <v>337.5</v>
      </c>
      <c r="AB22" s="7" t="n">
        <v>154</v>
      </c>
      <c r="AC22" s="7" t="n">
        <v>345.75</v>
      </c>
      <c r="AD22" s="7" t="n">
        <v>161.75</v>
      </c>
      <c r="AE22" s="7" t="n">
        <v>45.5</v>
      </c>
      <c r="AF22" s="7" t="n">
        <v>25</v>
      </c>
      <c r="AG22" s="7" t="n">
        <v>19.25</v>
      </c>
      <c r="AH22" s="7" t="n">
        <v>14.25</v>
      </c>
      <c r="AI22" s="7" t="n">
        <v>28.25</v>
      </c>
      <c r="AJ22" s="7" t="n">
        <v>5.25</v>
      </c>
      <c r="AK22" s="7" t="n">
        <v>6.75</v>
      </c>
      <c r="AL22" s="7" t="n">
        <v>8.25</v>
      </c>
      <c r="AM22" s="7" t="n">
        <v>6.75</v>
      </c>
      <c r="AN22" s="7" t="n">
        <v>58.25</v>
      </c>
      <c r="AO22" s="7" t="n">
        <v>5.75</v>
      </c>
      <c r="AP22" s="7" t="n">
        <v>5.5</v>
      </c>
      <c r="AQ22" s="7" t="n">
        <v>91.5</v>
      </c>
      <c r="AR22" s="7" t="n">
        <v>13.5</v>
      </c>
      <c r="AS22" s="8" t="n">
        <v>1975.25</v>
      </c>
      <c r="AT22" s="9"/>
      <c r="AV22" s="12" t="s">
        <v>48</v>
      </c>
      <c r="AW22" s="10" t="n">
        <f aca="false">AW12</f>
        <v>2777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9</v>
      </c>
      <c r="C23" s="7" t="n">
        <v>14.25</v>
      </c>
      <c r="D23" s="7" t="n">
        <v>15.5</v>
      </c>
      <c r="E23" s="7" t="n">
        <v>20</v>
      </c>
      <c r="F23" s="7" t="n">
        <v>84.5</v>
      </c>
      <c r="G23" s="7" t="n">
        <v>20.25</v>
      </c>
      <c r="H23" s="7" t="n">
        <v>45.75</v>
      </c>
      <c r="I23" s="7" t="n">
        <v>39</v>
      </c>
      <c r="J23" s="7" t="n">
        <v>64.5</v>
      </c>
      <c r="K23" s="7" t="n">
        <v>9</v>
      </c>
      <c r="L23" s="7" t="n">
        <v>32</v>
      </c>
      <c r="M23" s="7" t="n">
        <v>95.25</v>
      </c>
      <c r="N23" s="7" t="n">
        <v>11</v>
      </c>
      <c r="O23" s="7" t="n">
        <v>8</v>
      </c>
      <c r="P23" s="7" t="n">
        <v>5.5</v>
      </c>
      <c r="Q23" s="7" t="n">
        <v>4.75</v>
      </c>
      <c r="R23" s="7" t="n">
        <v>4.75</v>
      </c>
      <c r="S23" s="7" t="n">
        <v>17.75</v>
      </c>
      <c r="T23" s="7" t="n">
        <v>255.25</v>
      </c>
      <c r="U23" s="7" t="n">
        <v>92.75</v>
      </c>
      <c r="V23" s="7" t="n">
        <v>12.25</v>
      </c>
      <c r="W23" s="7" t="n">
        <v>52.5</v>
      </c>
      <c r="X23" s="7" t="n">
        <v>36.5</v>
      </c>
      <c r="Y23" s="7" t="n">
        <v>106.5</v>
      </c>
      <c r="Z23" s="7" t="n">
        <v>7.5</v>
      </c>
      <c r="AA23" s="7" t="n">
        <v>471.25</v>
      </c>
      <c r="AB23" s="7" t="n">
        <v>209.5</v>
      </c>
      <c r="AC23" s="7" t="n">
        <v>485.5</v>
      </c>
      <c r="AD23" s="7" t="n">
        <v>278.5</v>
      </c>
      <c r="AE23" s="7" t="n">
        <v>64.5</v>
      </c>
      <c r="AF23" s="7" t="n">
        <v>44.25</v>
      </c>
      <c r="AG23" s="7" t="n">
        <v>24.25</v>
      </c>
      <c r="AH23" s="7" t="n">
        <v>15.75</v>
      </c>
      <c r="AI23" s="7" t="n">
        <v>27</v>
      </c>
      <c r="AJ23" s="7" t="n">
        <v>10.5</v>
      </c>
      <c r="AK23" s="7" t="n">
        <v>6.25</v>
      </c>
      <c r="AL23" s="7" t="n">
        <v>9</v>
      </c>
      <c r="AM23" s="7" t="n">
        <v>29</v>
      </c>
      <c r="AN23" s="7" t="n">
        <v>95.25</v>
      </c>
      <c r="AO23" s="7" t="n">
        <v>9.25</v>
      </c>
      <c r="AP23" s="7" t="n">
        <v>6.5</v>
      </c>
      <c r="AQ23" s="7" t="n">
        <v>110.5</v>
      </c>
      <c r="AR23" s="7" t="n">
        <v>12.25</v>
      </c>
      <c r="AS23" s="8" t="n">
        <v>2973</v>
      </c>
      <c r="AT23" s="9"/>
      <c r="AV23" s="12" t="s">
        <v>49</v>
      </c>
      <c r="AW23" s="10" t="n">
        <f aca="false">AW13+AX12</f>
        <v>14016.5</v>
      </c>
      <c r="AX23" s="10" t="n">
        <f aca="false">AX13</f>
        <v>831.7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6.25</v>
      </c>
      <c r="C24" s="7" t="n">
        <v>12.25</v>
      </c>
      <c r="D24" s="7" t="n">
        <v>10.25</v>
      </c>
      <c r="E24" s="7" t="n">
        <v>8</v>
      </c>
      <c r="F24" s="7" t="n">
        <v>48.5</v>
      </c>
      <c r="G24" s="7" t="n">
        <v>6.25</v>
      </c>
      <c r="H24" s="7" t="n">
        <v>19.5</v>
      </c>
      <c r="I24" s="7" t="n">
        <v>11</v>
      </c>
      <c r="J24" s="7" t="n">
        <v>22</v>
      </c>
      <c r="K24" s="7" t="n">
        <v>3.75</v>
      </c>
      <c r="L24" s="7" t="n">
        <v>14.5</v>
      </c>
      <c r="M24" s="7" t="n">
        <v>60.25</v>
      </c>
      <c r="N24" s="7" t="n">
        <v>3.5</v>
      </c>
      <c r="O24" s="7" t="n">
        <v>5</v>
      </c>
      <c r="P24" s="7" t="n">
        <v>3.25</v>
      </c>
      <c r="Q24" s="7" t="n">
        <v>3.25</v>
      </c>
      <c r="R24" s="7" t="n">
        <v>2</v>
      </c>
      <c r="S24" s="7" t="n">
        <v>4.75</v>
      </c>
      <c r="T24" s="7" t="n">
        <v>85.5</v>
      </c>
      <c r="U24" s="7" t="n">
        <v>25</v>
      </c>
      <c r="V24" s="7" t="n">
        <v>49.5</v>
      </c>
      <c r="W24" s="7" t="n">
        <v>4.75</v>
      </c>
      <c r="X24" s="7" t="n">
        <v>17.25</v>
      </c>
      <c r="Y24" s="7" t="n">
        <v>43.75</v>
      </c>
      <c r="Z24" s="7" t="n">
        <v>5.5</v>
      </c>
      <c r="AA24" s="7" t="n">
        <v>253.5</v>
      </c>
      <c r="AB24" s="7" t="n">
        <v>109.75</v>
      </c>
      <c r="AC24" s="7" t="n">
        <v>261.25</v>
      </c>
      <c r="AD24" s="7" t="n">
        <v>156</v>
      </c>
      <c r="AE24" s="7" t="n">
        <v>30.75</v>
      </c>
      <c r="AF24" s="7" t="n">
        <v>15.75</v>
      </c>
      <c r="AG24" s="7" t="n">
        <v>10.5</v>
      </c>
      <c r="AH24" s="7" t="n">
        <v>4.75</v>
      </c>
      <c r="AI24" s="7" t="n">
        <v>7.75</v>
      </c>
      <c r="AJ24" s="7" t="n">
        <v>2.25</v>
      </c>
      <c r="AK24" s="7" t="n">
        <v>0.75</v>
      </c>
      <c r="AL24" s="7" t="n">
        <v>1.5</v>
      </c>
      <c r="AM24" s="7" t="n">
        <v>4.75</v>
      </c>
      <c r="AN24" s="7" t="n">
        <v>20.25</v>
      </c>
      <c r="AO24" s="7" t="n">
        <v>2.75</v>
      </c>
      <c r="AP24" s="7" t="n">
        <v>2.25</v>
      </c>
      <c r="AQ24" s="7" t="n">
        <v>62.25</v>
      </c>
      <c r="AR24" s="7" t="n">
        <v>6.25</v>
      </c>
      <c r="AS24" s="8" t="n">
        <v>1428.5</v>
      </c>
      <c r="AT24" s="9"/>
      <c r="AV24" s="12" t="s">
        <v>50</v>
      </c>
      <c r="AW24" s="10" t="n">
        <f aca="false">AW14+AY12</f>
        <v>35278</v>
      </c>
      <c r="AX24" s="10" t="n">
        <f aca="false">AX14+AY13</f>
        <v>4150.75</v>
      </c>
      <c r="AY24" s="10" t="n">
        <f aca="false">AY14</f>
        <v>644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9</v>
      </c>
      <c r="C25" s="7" t="n">
        <v>8.5</v>
      </c>
      <c r="D25" s="7" t="n">
        <v>3</v>
      </c>
      <c r="E25" s="7" t="n">
        <v>6.25</v>
      </c>
      <c r="F25" s="7" t="n">
        <v>40.25</v>
      </c>
      <c r="G25" s="7" t="n">
        <v>9.75</v>
      </c>
      <c r="H25" s="7" t="n">
        <v>21.25</v>
      </c>
      <c r="I25" s="7" t="n">
        <v>12</v>
      </c>
      <c r="J25" s="7" t="n">
        <v>33</v>
      </c>
      <c r="K25" s="7" t="n">
        <v>5.25</v>
      </c>
      <c r="L25" s="7" t="n">
        <v>19.5</v>
      </c>
      <c r="M25" s="7" t="n">
        <v>39.75</v>
      </c>
      <c r="N25" s="7" t="n">
        <v>3.75</v>
      </c>
      <c r="O25" s="7" t="n">
        <v>4</v>
      </c>
      <c r="P25" s="7" t="n">
        <v>3.25</v>
      </c>
      <c r="Q25" s="7" t="n">
        <v>3.25</v>
      </c>
      <c r="R25" s="7" t="n">
        <v>2.5</v>
      </c>
      <c r="S25" s="7" t="n">
        <v>4.75</v>
      </c>
      <c r="T25" s="7" t="n">
        <v>29.5</v>
      </c>
      <c r="U25" s="7" t="n">
        <v>20</v>
      </c>
      <c r="V25" s="7" t="n">
        <v>36.25</v>
      </c>
      <c r="W25" s="7" t="n">
        <v>15.5</v>
      </c>
      <c r="X25" s="7" t="n">
        <v>4.25</v>
      </c>
      <c r="Y25" s="7" t="n">
        <v>50.25</v>
      </c>
      <c r="Z25" s="7" t="n">
        <v>4.5</v>
      </c>
      <c r="AA25" s="7" t="n">
        <v>188.25</v>
      </c>
      <c r="AB25" s="7" t="n">
        <v>109.5</v>
      </c>
      <c r="AC25" s="7" t="n">
        <v>200</v>
      </c>
      <c r="AD25" s="7" t="n">
        <v>113</v>
      </c>
      <c r="AE25" s="7" t="n">
        <v>28.25</v>
      </c>
      <c r="AF25" s="7" t="n">
        <v>17.75</v>
      </c>
      <c r="AG25" s="7" t="n">
        <v>10.5</v>
      </c>
      <c r="AH25" s="7" t="n">
        <v>7.5</v>
      </c>
      <c r="AI25" s="7" t="n">
        <v>10.75</v>
      </c>
      <c r="AJ25" s="7" t="n">
        <v>4.5</v>
      </c>
      <c r="AK25" s="7" t="n">
        <v>1</v>
      </c>
      <c r="AL25" s="7" t="n">
        <v>3.25</v>
      </c>
      <c r="AM25" s="7" t="n">
        <v>2.75</v>
      </c>
      <c r="AN25" s="7" t="n">
        <v>18</v>
      </c>
      <c r="AO25" s="7" t="n">
        <v>2.75</v>
      </c>
      <c r="AP25" s="7" t="n">
        <v>2.5</v>
      </c>
      <c r="AQ25" s="7" t="n">
        <v>41.5</v>
      </c>
      <c r="AR25" s="7" t="n">
        <v>5</v>
      </c>
      <c r="AS25" s="8" t="n">
        <v>1156</v>
      </c>
      <c r="AT25" s="9"/>
      <c r="AV25" s="12" t="s">
        <v>51</v>
      </c>
      <c r="AW25" s="10" t="n">
        <f aca="false">AW15+AZ12</f>
        <v>14267.25</v>
      </c>
      <c r="AX25" s="10" t="n">
        <f aca="false">AX15+AZ13</f>
        <v>4397.25</v>
      </c>
      <c r="AY25" s="10" t="n">
        <f aca="false">AY15+AZ14</f>
        <v>4475.75</v>
      </c>
      <c r="AZ25" s="10" t="n">
        <f aca="false">AZ15</f>
        <v>3863.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1.75</v>
      </c>
      <c r="C26" s="7" t="n">
        <v>18.5</v>
      </c>
      <c r="D26" s="7" t="n">
        <v>29.5</v>
      </c>
      <c r="E26" s="7" t="n">
        <v>14.5</v>
      </c>
      <c r="F26" s="7" t="n">
        <v>50.25</v>
      </c>
      <c r="G26" s="7" t="n">
        <v>20.5</v>
      </c>
      <c r="H26" s="7" t="n">
        <v>39.25</v>
      </c>
      <c r="I26" s="7" t="n">
        <v>52.75</v>
      </c>
      <c r="J26" s="7" t="n">
        <v>58.5</v>
      </c>
      <c r="K26" s="7" t="n">
        <v>15.75</v>
      </c>
      <c r="L26" s="7" t="n">
        <v>29</v>
      </c>
      <c r="M26" s="7" t="n">
        <v>73.75</v>
      </c>
      <c r="N26" s="7" t="n">
        <v>16.5</v>
      </c>
      <c r="O26" s="7" t="n">
        <v>13.75</v>
      </c>
      <c r="P26" s="7" t="n">
        <v>11</v>
      </c>
      <c r="Q26" s="7" t="n">
        <v>5.5</v>
      </c>
      <c r="R26" s="7" t="n">
        <v>7.25</v>
      </c>
      <c r="S26" s="7" t="n">
        <v>14</v>
      </c>
      <c r="T26" s="7" t="n">
        <v>41</v>
      </c>
      <c r="U26" s="7" t="n">
        <v>59</v>
      </c>
      <c r="V26" s="7" t="n">
        <v>95.75</v>
      </c>
      <c r="W26" s="7" t="n">
        <v>49.75</v>
      </c>
      <c r="X26" s="7" t="n">
        <v>58.75</v>
      </c>
      <c r="Y26" s="7" t="n">
        <v>10</v>
      </c>
      <c r="Z26" s="7" t="n">
        <v>19</v>
      </c>
      <c r="AA26" s="7" t="n">
        <v>389.5</v>
      </c>
      <c r="AB26" s="7" t="n">
        <v>260.5</v>
      </c>
      <c r="AC26" s="7" t="n">
        <v>561.5</v>
      </c>
      <c r="AD26" s="7" t="n">
        <v>368.75</v>
      </c>
      <c r="AE26" s="7" t="n">
        <v>222.5</v>
      </c>
      <c r="AF26" s="7" t="n">
        <v>100.75</v>
      </c>
      <c r="AG26" s="7" t="n">
        <v>29</v>
      </c>
      <c r="AH26" s="7" t="n">
        <v>16.5</v>
      </c>
      <c r="AI26" s="7" t="n">
        <v>16.75</v>
      </c>
      <c r="AJ26" s="7" t="n">
        <v>5</v>
      </c>
      <c r="AK26" s="7" t="n">
        <v>5</v>
      </c>
      <c r="AL26" s="7" t="n">
        <v>11</v>
      </c>
      <c r="AM26" s="7" t="n">
        <v>6.75</v>
      </c>
      <c r="AN26" s="7" t="n">
        <v>26</v>
      </c>
      <c r="AO26" s="7" t="n">
        <v>2.5</v>
      </c>
      <c r="AP26" s="7" t="n">
        <v>2.75</v>
      </c>
      <c r="AQ26" s="7" t="n">
        <v>98.25</v>
      </c>
      <c r="AR26" s="7" t="n">
        <v>17.5</v>
      </c>
      <c r="AS26" s="8" t="n">
        <v>2955.75</v>
      </c>
      <c r="AT26" s="9"/>
      <c r="AV26" s="1" t="s">
        <v>52</v>
      </c>
      <c r="AW26" s="10" t="n">
        <f aca="false">AW16+BA12</f>
        <v>15324.25</v>
      </c>
      <c r="AX26" s="1" t="n">
        <f aca="false">AX16+BA13</f>
        <v>2050</v>
      </c>
      <c r="AY26" s="1" t="n">
        <f aca="false">AY16+BA14</f>
        <v>2652.75</v>
      </c>
      <c r="AZ26" s="1" t="n">
        <f aca="false">AZ16+BA15</f>
        <v>1728.75</v>
      </c>
      <c r="BA26" s="1" t="n">
        <f aca="false">BA16</f>
        <v>3021</v>
      </c>
    </row>
    <row r="27" customFormat="false" ht="12.75" hidden="false" customHeight="false" outlineLevel="0" collapsed="false">
      <c r="A27" s="6" t="s">
        <v>25</v>
      </c>
      <c r="B27" s="7" t="n">
        <v>18.25</v>
      </c>
      <c r="C27" s="7" t="n">
        <v>24.25</v>
      </c>
      <c r="D27" s="7" t="n">
        <v>13</v>
      </c>
      <c r="E27" s="7" t="n">
        <v>14.5</v>
      </c>
      <c r="F27" s="7" t="n">
        <v>56.5</v>
      </c>
      <c r="G27" s="7" t="n">
        <v>43</v>
      </c>
      <c r="H27" s="7" t="n">
        <v>49</v>
      </c>
      <c r="I27" s="7" t="n">
        <v>27</v>
      </c>
      <c r="J27" s="7" t="n">
        <v>67.5</v>
      </c>
      <c r="K27" s="7" t="n">
        <v>18</v>
      </c>
      <c r="L27" s="7" t="n">
        <v>95.75</v>
      </c>
      <c r="M27" s="7" t="n">
        <v>71.25</v>
      </c>
      <c r="N27" s="7" t="n">
        <v>23.25</v>
      </c>
      <c r="O27" s="7" t="n">
        <v>35.75</v>
      </c>
      <c r="P27" s="7" t="n">
        <v>25</v>
      </c>
      <c r="Q27" s="7" t="n">
        <v>13.75</v>
      </c>
      <c r="R27" s="7" t="n">
        <v>14.75</v>
      </c>
      <c r="S27" s="7" t="n">
        <v>15.25</v>
      </c>
      <c r="T27" s="7" t="n">
        <v>9.5</v>
      </c>
      <c r="U27" s="7" t="n">
        <v>5.75</v>
      </c>
      <c r="V27" s="7" t="n">
        <v>9.75</v>
      </c>
      <c r="W27" s="7" t="n">
        <v>6.25</v>
      </c>
      <c r="X27" s="7" t="n">
        <v>6.75</v>
      </c>
      <c r="Y27" s="7" t="n">
        <v>21.25</v>
      </c>
      <c r="Z27" s="7" t="n">
        <v>6.75</v>
      </c>
      <c r="AA27" s="7" t="n">
        <v>388.5</v>
      </c>
      <c r="AB27" s="7" t="n">
        <v>280.25</v>
      </c>
      <c r="AC27" s="7" t="n">
        <v>716.25</v>
      </c>
      <c r="AD27" s="7" t="n">
        <v>385.25</v>
      </c>
      <c r="AE27" s="7" t="n">
        <v>201.5</v>
      </c>
      <c r="AF27" s="7" t="n">
        <v>111.5</v>
      </c>
      <c r="AG27" s="7" t="n">
        <v>24.5</v>
      </c>
      <c r="AH27" s="7" t="n">
        <v>29.75</v>
      </c>
      <c r="AI27" s="7" t="n">
        <v>18.75</v>
      </c>
      <c r="AJ27" s="7" t="n">
        <v>4.75</v>
      </c>
      <c r="AK27" s="7" t="n">
        <v>7.5</v>
      </c>
      <c r="AL27" s="7" t="n">
        <v>19</v>
      </c>
      <c r="AM27" s="7" t="n">
        <v>6.5</v>
      </c>
      <c r="AN27" s="7" t="n">
        <v>23</v>
      </c>
      <c r="AO27" s="7" t="n">
        <v>5.25</v>
      </c>
      <c r="AP27" s="7" t="n">
        <v>6.5</v>
      </c>
      <c r="AQ27" s="7" t="n">
        <v>37</v>
      </c>
      <c r="AR27" s="7" t="n">
        <v>11.5</v>
      </c>
      <c r="AS27" s="8" t="n">
        <v>2969</v>
      </c>
      <c r="AT27" s="9"/>
      <c r="AV27" s="1" t="s">
        <v>53</v>
      </c>
      <c r="AW27" s="10" t="n">
        <f aca="false">AW17+BB12</f>
        <v>20087.25</v>
      </c>
      <c r="AX27" s="1" t="n">
        <f aca="false">AX17+BB13</f>
        <v>5528.25</v>
      </c>
      <c r="AY27" s="1" t="n">
        <f aca="false">AY17+BB14</f>
        <v>3730.75</v>
      </c>
      <c r="AZ27" s="1" t="n">
        <f aca="false">AZ17+BB15</f>
        <v>5091.25</v>
      </c>
      <c r="BA27" s="1" t="n">
        <f aca="false">BA17+BB16</f>
        <v>2597.75</v>
      </c>
      <c r="BB27" s="1" t="n">
        <f aca="false">BB17</f>
        <v>9136.25</v>
      </c>
    </row>
    <row r="28" customFormat="false" ht="12.75" hidden="false" customHeight="false" outlineLevel="0" collapsed="false">
      <c r="A28" s="6" t="s">
        <v>26</v>
      </c>
      <c r="B28" s="7" t="n">
        <v>114.25</v>
      </c>
      <c r="C28" s="7" t="n">
        <v>318.25</v>
      </c>
      <c r="D28" s="7" t="n">
        <v>233.25</v>
      </c>
      <c r="E28" s="7" t="n">
        <v>282</v>
      </c>
      <c r="F28" s="7" t="n">
        <v>670.5</v>
      </c>
      <c r="G28" s="7" t="n">
        <v>224.75</v>
      </c>
      <c r="H28" s="7" t="n">
        <v>445</v>
      </c>
      <c r="I28" s="7" t="n">
        <v>248.75</v>
      </c>
      <c r="J28" s="7" t="n">
        <v>323.5</v>
      </c>
      <c r="K28" s="7" t="n">
        <v>254.5</v>
      </c>
      <c r="L28" s="7" t="n">
        <v>325.5</v>
      </c>
      <c r="M28" s="7" t="n">
        <v>246.25</v>
      </c>
      <c r="N28" s="7" t="n">
        <v>232.5</v>
      </c>
      <c r="O28" s="7" t="n">
        <v>229.5</v>
      </c>
      <c r="P28" s="7" t="n">
        <v>127.5</v>
      </c>
      <c r="Q28" s="7" t="n">
        <v>100.5</v>
      </c>
      <c r="R28" s="7" t="n">
        <v>167.25</v>
      </c>
      <c r="S28" s="7" t="n">
        <v>385.5</v>
      </c>
      <c r="T28" s="7" t="n">
        <v>318</v>
      </c>
      <c r="U28" s="7" t="n">
        <v>415</v>
      </c>
      <c r="V28" s="7" t="n">
        <v>565</v>
      </c>
      <c r="W28" s="7" t="n">
        <v>303</v>
      </c>
      <c r="X28" s="7" t="n">
        <v>244.25</v>
      </c>
      <c r="Y28" s="7" t="n">
        <v>480.5</v>
      </c>
      <c r="Z28" s="7" t="n">
        <v>462.5</v>
      </c>
      <c r="AA28" s="7" t="n">
        <v>70.25</v>
      </c>
      <c r="AB28" s="7" t="n">
        <v>55</v>
      </c>
      <c r="AC28" s="7" t="n">
        <v>367.5</v>
      </c>
      <c r="AD28" s="7" t="n">
        <v>207.25</v>
      </c>
      <c r="AE28" s="7" t="n">
        <v>531.25</v>
      </c>
      <c r="AF28" s="7" t="n">
        <v>647.25</v>
      </c>
      <c r="AG28" s="7" t="n">
        <v>370.5</v>
      </c>
      <c r="AH28" s="7" t="n">
        <v>479.5</v>
      </c>
      <c r="AI28" s="7" t="n">
        <v>248.75</v>
      </c>
      <c r="AJ28" s="7" t="n">
        <v>105.25</v>
      </c>
      <c r="AK28" s="7" t="n">
        <v>198.75</v>
      </c>
      <c r="AL28" s="7" t="n">
        <v>1205.25</v>
      </c>
      <c r="AM28" s="7" t="n">
        <v>123.25</v>
      </c>
      <c r="AN28" s="7" t="n">
        <v>341.75</v>
      </c>
      <c r="AO28" s="7" t="n">
        <v>109.5</v>
      </c>
      <c r="AP28" s="7" t="n">
        <v>110.5</v>
      </c>
      <c r="AQ28" s="7" t="n">
        <v>429.5</v>
      </c>
      <c r="AR28" s="7" t="n">
        <v>262</v>
      </c>
      <c r="AS28" s="8" t="n">
        <v>13580.5</v>
      </c>
      <c r="AT28" s="9"/>
      <c r="AV28" s="1" t="s">
        <v>55</v>
      </c>
      <c r="AW28" s="10" t="n">
        <f aca="false">AW18+BC12</f>
        <v>10429.25</v>
      </c>
      <c r="AX28" s="1" t="n">
        <f aca="false">AX18+BC13</f>
        <v>749.75</v>
      </c>
      <c r="AY28" s="1" t="n">
        <f aca="false">AY18+BC14</f>
        <v>4064</v>
      </c>
      <c r="AZ28" s="1" t="n">
        <f aca="false">AZ18+BC15</f>
        <v>1234</v>
      </c>
      <c r="BA28" s="1" t="n">
        <f aca="false">BA18+BC16</f>
        <v>1428.75</v>
      </c>
      <c r="BB28" s="1" t="n">
        <f aca="false">SUM(BB18,BC17)</f>
        <v>1188.5</v>
      </c>
      <c r="BC28" s="1" t="n">
        <f aca="false">BC18</f>
        <v>854</v>
      </c>
      <c r="BD28" s="1" t="n">
        <f aca="false">SUM(AW22:BC28)</f>
        <v>181399.25</v>
      </c>
    </row>
    <row r="29" customFormat="false" ht="12.75" hidden="false" customHeight="false" outlineLevel="0" collapsed="false">
      <c r="A29" s="6" t="s">
        <v>27</v>
      </c>
      <c r="B29" s="7" t="n">
        <v>86</v>
      </c>
      <c r="C29" s="7" t="n">
        <v>195</v>
      </c>
      <c r="D29" s="7" t="n">
        <v>145.5</v>
      </c>
      <c r="E29" s="7" t="n">
        <v>195.25</v>
      </c>
      <c r="F29" s="7" t="n">
        <v>404.25</v>
      </c>
      <c r="G29" s="7" t="n">
        <v>148.5</v>
      </c>
      <c r="H29" s="7" t="n">
        <v>305.75</v>
      </c>
      <c r="I29" s="7" t="n">
        <v>177.25</v>
      </c>
      <c r="J29" s="7" t="n">
        <v>279.25</v>
      </c>
      <c r="K29" s="7" t="n">
        <v>228.75</v>
      </c>
      <c r="L29" s="7" t="n">
        <v>234.5</v>
      </c>
      <c r="M29" s="7" t="n">
        <v>165</v>
      </c>
      <c r="N29" s="7" t="n">
        <v>147</v>
      </c>
      <c r="O29" s="7" t="n">
        <v>143.5</v>
      </c>
      <c r="P29" s="7" t="n">
        <v>78.5</v>
      </c>
      <c r="Q29" s="7" t="n">
        <v>52</v>
      </c>
      <c r="R29" s="7" t="n">
        <v>102</v>
      </c>
      <c r="S29" s="7" t="n">
        <v>190.5</v>
      </c>
      <c r="T29" s="7" t="n">
        <v>107.5</v>
      </c>
      <c r="U29" s="7" t="n">
        <v>159</v>
      </c>
      <c r="V29" s="7" t="n">
        <v>223.75</v>
      </c>
      <c r="W29" s="7" t="n">
        <v>115</v>
      </c>
      <c r="X29" s="7" t="n">
        <v>105</v>
      </c>
      <c r="Y29" s="7" t="n">
        <v>307.75</v>
      </c>
      <c r="Z29" s="7" t="n">
        <v>333</v>
      </c>
      <c r="AA29" s="7" t="n">
        <v>38.25</v>
      </c>
      <c r="AB29" s="7" t="n">
        <v>34</v>
      </c>
      <c r="AC29" s="7" t="n">
        <v>83.5</v>
      </c>
      <c r="AD29" s="7" t="n">
        <v>129.75</v>
      </c>
      <c r="AE29" s="7" t="n">
        <v>576.75</v>
      </c>
      <c r="AF29" s="7" t="n">
        <v>632</v>
      </c>
      <c r="AG29" s="7" t="n">
        <v>515.5</v>
      </c>
      <c r="AH29" s="7" t="n">
        <v>1434.5</v>
      </c>
      <c r="AI29" s="7" t="n">
        <v>278.75</v>
      </c>
      <c r="AJ29" s="7" t="n">
        <v>122.25</v>
      </c>
      <c r="AK29" s="7" t="n">
        <v>99</v>
      </c>
      <c r="AL29" s="7" t="n">
        <v>286.5</v>
      </c>
      <c r="AM29" s="7" t="n">
        <v>44</v>
      </c>
      <c r="AN29" s="7" t="n">
        <v>113.25</v>
      </c>
      <c r="AO29" s="7" t="n">
        <v>88</v>
      </c>
      <c r="AP29" s="7" t="n">
        <v>75.5</v>
      </c>
      <c r="AQ29" s="7" t="n">
        <v>356.5</v>
      </c>
      <c r="AR29" s="7" t="n">
        <v>185.25</v>
      </c>
      <c r="AS29" s="8" t="n">
        <v>9722.7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05.5</v>
      </c>
      <c r="C30" s="7" t="n">
        <v>517.5</v>
      </c>
      <c r="D30" s="7" t="n">
        <v>311</v>
      </c>
      <c r="E30" s="7" t="n">
        <v>358</v>
      </c>
      <c r="F30" s="7" t="n">
        <v>1041.75</v>
      </c>
      <c r="G30" s="7" t="n">
        <v>303.5</v>
      </c>
      <c r="H30" s="7" t="n">
        <v>586.5</v>
      </c>
      <c r="I30" s="7" t="n">
        <v>369.75</v>
      </c>
      <c r="J30" s="7" t="n">
        <v>506.5</v>
      </c>
      <c r="K30" s="7" t="n">
        <v>419.5</v>
      </c>
      <c r="L30" s="7" t="n">
        <v>495.75</v>
      </c>
      <c r="M30" s="7" t="n">
        <v>431.75</v>
      </c>
      <c r="N30" s="7" t="n">
        <v>315.25</v>
      </c>
      <c r="O30" s="7" t="n">
        <v>293.75</v>
      </c>
      <c r="P30" s="7" t="n">
        <v>198.5</v>
      </c>
      <c r="Q30" s="7" t="n">
        <v>112.75</v>
      </c>
      <c r="R30" s="7" t="n">
        <v>217</v>
      </c>
      <c r="S30" s="7" t="n">
        <v>490.75</v>
      </c>
      <c r="T30" s="7" t="n">
        <v>265.5</v>
      </c>
      <c r="U30" s="7" t="n">
        <v>340</v>
      </c>
      <c r="V30" s="7" t="n">
        <v>485</v>
      </c>
      <c r="W30" s="7" t="n">
        <v>250.75</v>
      </c>
      <c r="X30" s="7" t="n">
        <v>200.25</v>
      </c>
      <c r="Y30" s="7" t="n">
        <v>538.75</v>
      </c>
      <c r="Z30" s="7" t="n">
        <v>708</v>
      </c>
      <c r="AA30" s="7" t="n">
        <v>375.75</v>
      </c>
      <c r="AB30" s="7" t="n">
        <v>89.5</v>
      </c>
      <c r="AC30" s="7" t="n">
        <v>127.75</v>
      </c>
      <c r="AD30" s="7" t="n">
        <v>437</v>
      </c>
      <c r="AE30" s="7" t="n">
        <v>1638.5</v>
      </c>
      <c r="AF30" s="7" t="n">
        <v>1968.5</v>
      </c>
      <c r="AG30" s="7" t="n">
        <v>1134.5</v>
      </c>
      <c r="AH30" s="7" t="n">
        <v>2071</v>
      </c>
      <c r="AI30" s="7" t="n">
        <v>961.5</v>
      </c>
      <c r="AJ30" s="7" t="n">
        <v>371.75</v>
      </c>
      <c r="AK30" s="7" t="n">
        <v>188.75</v>
      </c>
      <c r="AL30" s="7" t="n">
        <v>905.25</v>
      </c>
      <c r="AM30" s="7" t="n">
        <v>118.75</v>
      </c>
      <c r="AN30" s="7" t="n">
        <v>295.75</v>
      </c>
      <c r="AO30" s="7" t="n">
        <v>266.25</v>
      </c>
      <c r="AP30" s="7" t="n">
        <v>258</v>
      </c>
      <c r="AQ30" s="7" t="n">
        <v>1634.25</v>
      </c>
      <c r="AR30" s="7" t="n">
        <v>684.25</v>
      </c>
      <c r="AS30" s="8" t="n">
        <v>23490.2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96</v>
      </c>
      <c r="C31" s="7" t="n">
        <v>237.5</v>
      </c>
      <c r="D31" s="7" t="n">
        <v>162.5</v>
      </c>
      <c r="E31" s="7" t="n">
        <v>274</v>
      </c>
      <c r="F31" s="7" t="n">
        <v>490.25</v>
      </c>
      <c r="G31" s="7" t="n">
        <v>246.5</v>
      </c>
      <c r="H31" s="7" t="n">
        <v>450.5</v>
      </c>
      <c r="I31" s="7" t="n">
        <v>236.5</v>
      </c>
      <c r="J31" s="7" t="n">
        <v>248</v>
      </c>
      <c r="K31" s="7" t="n">
        <v>202</v>
      </c>
      <c r="L31" s="7" t="n">
        <v>337.75</v>
      </c>
      <c r="M31" s="7" t="n">
        <v>200.5</v>
      </c>
      <c r="N31" s="7" t="n">
        <v>158</v>
      </c>
      <c r="O31" s="7" t="n">
        <v>165.75</v>
      </c>
      <c r="P31" s="7" t="n">
        <v>90.75</v>
      </c>
      <c r="Q31" s="7" t="n">
        <v>56</v>
      </c>
      <c r="R31" s="7" t="n">
        <v>96</v>
      </c>
      <c r="S31" s="7" t="n">
        <v>224.75</v>
      </c>
      <c r="T31" s="7" t="n">
        <v>151.75</v>
      </c>
      <c r="U31" s="7" t="n">
        <v>152.5</v>
      </c>
      <c r="V31" s="7" t="n">
        <v>234.5</v>
      </c>
      <c r="W31" s="7" t="n">
        <v>154.25</v>
      </c>
      <c r="X31" s="7" t="n">
        <v>109.5</v>
      </c>
      <c r="Y31" s="7" t="n">
        <v>341.75</v>
      </c>
      <c r="Z31" s="7" t="n">
        <v>396.75</v>
      </c>
      <c r="AA31" s="7" t="n">
        <v>187.25</v>
      </c>
      <c r="AB31" s="7" t="n">
        <v>117</v>
      </c>
      <c r="AC31" s="7" t="n">
        <v>364.75</v>
      </c>
      <c r="AD31" s="7" t="n">
        <v>92.5</v>
      </c>
      <c r="AE31" s="7" t="n">
        <v>886.75</v>
      </c>
      <c r="AF31" s="7" t="n">
        <v>897.25</v>
      </c>
      <c r="AG31" s="7" t="n">
        <v>446.5</v>
      </c>
      <c r="AH31" s="7" t="n">
        <v>794.75</v>
      </c>
      <c r="AI31" s="7" t="n">
        <v>439.5</v>
      </c>
      <c r="AJ31" s="7" t="n">
        <v>193</v>
      </c>
      <c r="AK31" s="7" t="n">
        <v>106.75</v>
      </c>
      <c r="AL31" s="7" t="n">
        <v>371.25</v>
      </c>
      <c r="AM31" s="7" t="n">
        <v>65</v>
      </c>
      <c r="AN31" s="7" t="n">
        <v>156.25</v>
      </c>
      <c r="AO31" s="7" t="n">
        <v>140.25</v>
      </c>
      <c r="AP31" s="7" t="n">
        <v>151</v>
      </c>
      <c r="AQ31" s="7" t="n">
        <v>482.25</v>
      </c>
      <c r="AR31" s="7" t="n">
        <v>366.25</v>
      </c>
      <c r="AS31" s="8" t="n">
        <v>11772.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77.75</v>
      </c>
      <c r="C32" s="7" t="n">
        <v>92.5</v>
      </c>
      <c r="D32" s="7" t="n">
        <v>67.75</v>
      </c>
      <c r="E32" s="7" t="n">
        <v>162.25</v>
      </c>
      <c r="F32" s="7" t="n">
        <v>358</v>
      </c>
      <c r="G32" s="7" t="n">
        <v>242.75</v>
      </c>
      <c r="H32" s="7" t="n">
        <v>397.5</v>
      </c>
      <c r="I32" s="7" t="n">
        <v>172.25</v>
      </c>
      <c r="J32" s="7" t="n">
        <v>134.5</v>
      </c>
      <c r="K32" s="7" t="n">
        <v>147.5</v>
      </c>
      <c r="L32" s="7" t="n">
        <v>183.25</v>
      </c>
      <c r="M32" s="7" t="n">
        <v>82.75</v>
      </c>
      <c r="N32" s="7" t="n">
        <v>52.75</v>
      </c>
      <c r="O32" s="7" t="n">
        <v>49.5</v>
      </c>
      <c r="P32" s="7" t="n">
        <v>33</v>
      </c>
      <c r="Q32" s="7" t="n">
        <v>27.25</v>
      </c>
      <c r="R32" s="7" t="n">
        <v>22.5</v>
      </c>
      <c r="S32" s="7" t="n">
        <v>58</v>
      </c>
      <c r="T32" s="7" t="n">
        <v>41.5</v>
      </c>
      <c r="U32" s="7" t="n">
        <v>50.5</v>
      </c>
      <c r="V32" s="7" t="n">
        <v>60</v>
      </c>
      <c r="W32" s="7" t="n">
        <v>31.75</v>
      </c>
      <c r="X32" s="7" t="n">
        <v>26</v>
      </c>
      <c r="Y32" s="7" t="n">
        <v>211.5</v>
      </c>
      <c r="Z32" s="7" t="n">
        <v>246</v>
      </c>
      <c r="AA32" s="7" t="n">
        <v>483.25</v>
      </c>
      <c r="AB32" s="7" t="n">
        <v>431</v>
      </c>
      <c r="AC32" s="7" t="n">
        <v>1904.25</v>
      </c>
      <c r="AD32" s="7" t="n">
        <v>1003.5</v>
      </c>
      <c r="AE32" s="7" t="n">
        <v>41.25</v>
      </c>
      <c r="AF32" s="7" t="n">
        <v>344.75</v>
      </c>
      <c r="AG32" s="7" t="n">
        <v>370</v>
      </c>
      <c r="AH32" s="7" t="n">
        <v>601.5</v>
      </c>
      <c r="AI32" s="7" t="n">
        <v>264.5</v>
      </c>
      <c r="AJ32" s="7" t="n">
        <v>119.75</v>
      </c>
      <c r="AK32" s="7" t="n">
        <v>27.25</v>
      </c>
      <c r="AL32" s="7" t="n">
        <v>86</v>
      </c>
      <c r="AM32" s="7" t="n">
        <v>11</v>
      </c>
      <c r="AN32" s="7" t="n">
        <v>47.75</v>
      </c>
      <c r="AO32" s="7" t="n">
        <v>70.75</v>
      </c>
      <c r="AP32" s="7" t="n">
        <v>94</v>
      </c>
      <c r="AQ32" s="7" t="n">
        <v>168.75</v>
      </c>
      <c r="AR32" s="7" t="n">
        <v>203</v>
      </c>
      <c r="AS32" s="8" t="n">
        <v>9301.2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79.75</v>
      </c>
      <c r="C33" s="7" t="n">
        <v>94.75</v>
      </c>
      <c r="D33" s="7" t="n">
        <v>43.5</v>
      </c>
      <c r="E33" s="7" t="n">
        <v>76.75</v>
      </c>
      <c r="F33" s="7" t="n">
        <v>222</v>
      </c>
      <c r="G33" s="7" t="n">
        <v>103.75</v>
      </c>
      <c r="H33" s="7" t="n">
        <v>158</v>
      </c>
      <c r="I33" s="7" t="n">
        <v>94.5</v>
      </c>
      <c r="J33" s="7" t="n">
        <v>92.25</v>
      </c>
      <c r="K33" s="7" t="n">
        <v>75.25</v>
      </c>
      <c r="L33" s="7" t="n">
        <v>135.75</v>
      </c>
      <c r="M33" s="7" t="n">
        <v>79.75</v>
      </c>
      <c r="N33" s="7" t="n">
        <v>38.25</v>
      </c>
      <c r="O33" s="7" t="n">
        <v>39.5</v>
      </c>
      <c r="P33" s="7" t="n">
        <v>27.75</v>
      </c>
      <c r="Q33" s="7" t="n">
        <v>20.25</v>
      </c>
      <c r="R33" s="7" t="n">
        <v>11.5</v>
      </c>
      <c r="S33" s="7" t="n">
        <v>28.5</v>
      </c>
      <c r="T33" s="7" t="n">
        <v>39.25</v>
      </c>
      <c r="U33" s="7" t="n">
        <v>24.25</v>
      </c>
      <c r="V33" s="7" t="n">
        <v>43</v>
      </c>
      <c r="W33" s="7" t="n">
        <v>18.75</v>
      </c>
      <c r="X33" s="7" t="n">
        <v>19</v>
      </c>
      <c r="Y33" s="7" t="n">
        <v>96.25</v>
      </c>
      <c r="Z33" s="7" t="n">
        <v>123.25</v>
      </c>
      <c r="AA33" s="7" t="n">
        <v>535</v>
      </c>
      <c r="AB33" s="7" t="n">
        <v>436</v>
      </c>
      <c r="AC33" s="7" t="n">
        <v>2161.25</v>
      </c>
      <c r="AD33" s="7" t="n">
        <v>964.5</v>
      </c>
      <c r="AE33" s="7" t="n">
        <v>335.25</v>
      </c>
      <c r="AF33" s="7" t="n">
        <v>56.5</v>
      </c>
      <c r="AG33" s="7" t="n">
        <v>243</v>
      </c>
      <c r="AH33" s="7" t="n">
        <v>546</v>
      </c>
      <c r="AI33" s="7" t="n">
        <v>216.5</v>
      </c>
      <c r="AJ33" s="7" t="n">
        <v>120</v>
      </c>
      <c r="AK33" s="7" t="n">
        <v>13.25</v>
      </c>
      <c r="AL33" s="7" t="n">
        <v>49</v>
      </c>
      <c r="AM33" s="7" t="n">
        <v>9</v>
      </c>
      <c r="AN33" s="7" t="n">
        <v>54</v>
      </c>
      <c r="AO33" s="7" t="n">
        <v>54.5</v>
      </c>
      <c r="AP33" s="7" t="n">
        <v>116.75</v>
      </c>
      <c r="AQ33" s="7" t="n">
        <v>156.75</v>
      </c>
      <c r="AR33" s="7" t="n">
        <v>121.5</v>
      </c>
      <c r="AS33" s="8" t="n">
        <v>7974.2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0.25</v>
      </c>
      <c r="C34" s="7" t="n">
        <v>30.25</v>
      </c>
      <c r="D34" s="7" t="n">
        <v>11.5</v>
      </c>
      <c r="E34" s="7" t="n">
        <v>23.25</v>
      </c>
      <c r="F34" s="7" t="n">
        <v>81</v>
      </c>
      <c r="G34" s="7" t="n">
        <v>20.75</v>
      </c>
      <c r="H34" s="7" t="n">
        <v>38.5</v>
      </c>
      <c r="I34" s="7" t="n">
        <v>26.25</v>
      </c>
      <c r="J34" s="7" t="n">
        <v>39.75</v>
      </c>
      <c r="K34" s="7" t="n">
        <v>21</v>
      </c>
      <c r="L34" s="7" t="n">
        <v>32</v>
      </c>
      <c r="M34" s="7" t="n">
        <v>38.5</v>
      </c>
      <c r="N34" s="7" t="n">
        <v>13.5</v>
      </c>
      <c r="O34" s="7" t="n">
        <v>13</v>
      </c>
      <c r="P34" s="7" t="n">
        <v>11.5</v>
      </c>
      <c r="Q34" s="7" t="n">
        <v>12.5</v>
      </c>
      <c r="R34" s="7" t="n">
        <v>9</v>
      </c>
      <c r="S34" s="7" t="n">
        <v>18.25</v>
      </c>
      <c r="T34" s="7" t="n">
        <v>20.5</v>
      </c>
      <c r="U34" s="7" t="n">
        <v>22</v>
      </c>
      <c r="V34" s="7" t="n">
        <v>22.75</v>
      </c>
      <c r="W34" s="7" t="n">
        <v>12.25</v>
      </c>
      <c r="X34" s="7" t="n">
        <v>9</v>
      </c>
      <c r="Y34" s="7" t="n">
        <v>33</v>
      </c>
      <c r="Z34" s="7" t="n">
        <v>28.5</v>
      </c>
      <c r="AA34" s="7" t="n">
        <v>328.75</v>
      </c>
      <c r="AB34" s="7" t="n">
        <v>279.75</v>
      </c>
      <c r="AC34" s="7" t="n">
        <v>1362.5</v>
      </c>
      <c r="AD34" s="7" t="n">
        <v>404.75</v>
      </c>
      <c r="AE34" s="7" t="n">
        <v>307.25</v>
      </c>
      <c r="AF34" s="7" t="n">
        <v>240.5</v>
      </c>
      <c r="AG34" s="7" t="n">
        <v>34.25</v>
      </c>
      <c r="AH34" s="7" t="n">
        <v>99.75</v>
      </c>
      <c r="AI34" s="7" t="n">
        <v>52.75</v>
      </c>
      <c r="AJ34" s="7" t="n">
        <v>40</v>
      </c>
      <c r="AK34" s="7" t="n">
        <v>8.75</v>
      </c>
      <c r="AL34" s="7" t="n">
        <v>25.25</v>
      </c>
      <c r="AM34" s="7" t="n">
        <v>4.5</v>
      </c>
      <c r="AN34" s="7" t="n">
        <v>36</v>
      </c>
      <c r="AO34" s="7" t="n">
        <v>26</v>
      </c>
      <c r="AP34" s="7" t="n">
        <v>49.75</v>
      </c>
      <c r="AQ34" s="7" t="n">
        <v>82.25</v>
      </c>
      <c r="AR34" s="7" t="n">
        <v>54</v>
      </c>
      <c r="AS34" s="8" t="n">
        <v>4045.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6.75</v>
      </c>
      <c r="C35" s="7" t="n">
        <v>57.75</v>
      </c>
      <c r="D35" s="7" t="n">
        <v>17.75</v>
      </c>
      <c r="E35" s="7" t="n">
        <v>19.5</v>
      </c>
      <c r="F35" s="7" t="n">
        <v>52</v>
      </c>
      <c r="G35" s="7" t="n">
        <v>21</v>
      </c>
      <c r="H35" s="7" t="n">
        <v>31</v>
      </c>
      <c r="I35" s="7" t="n">
        <v>28.25</v>
      </c>
      <c r="J35" s="7" t="n">
        <v>49.5</v>
      </c>
      <c r="K35" s="7" t="n">
        <v>28.25</v>
      </c>
      <c r="L35" s="7" t="n">
        <v>48</v>
      </c>
      <c r="M35" s="7" t="n">
        <v>47.5</v>
      </c>
      <c r="N35" s="7" t="n">
        <v>27.5</v>
      </c>
      <c r="O35" s="7" t="n">
        <v>20.75</v>
      </c>
      <c r="P35" s="7" t="n">
        <v>19.5</v>
      </c>
      <c r="Q35" s="7" t="n">
        <v>18</v>
      </c>
      <c r="R35" s="7" t="n">
        <v>12.25</v>
      </c>
      <c r="S35" s="7" t="n">
        <v>18.75</v>
      </c>
      <c r="T35" s="7" t="n">
        <v>20.25</v>
      </c>
      <c r="U35" s="7" t="n">
        <v>15.5</v>
      </c>
      <c r="V35" s="7" t="n">
        <v>20.75</v>
      </c>
      <c r="W35" s="7" t="n">
        <v>5.25</v>
      </c>
      <c r="X35" s="7" t="n">
        <v>9.75</v>
      </c>
      <c r="Y35" s="7" t="n">
        <v>16.75</v>
      </c>
      <c r="Z35" s="7" t="n">
        <v>36.25</v>
      </c>
      <c r="AA35" s="7" t="n">
        <v>457.25</v>
      </c>
      <c r="AB35" s="7" t="n">
        <v>436.75</v>
      </c>
      <c r="AC35" s="7" t="n">
        <v>2956.25</v>
      </c>
      <c r="AD35" s="7" t="n">
        <v>682.5</v>
      </c>
      <c r="AE35" s="7" t="n">
        <v>534.75</v>
      </c>
      <c r="AF35" s="7" t="n">
        <v>505.75</v>
      </c>
      <c r="AG35" s="7" t="n">
        <v>95.25</v>
      </c>
      <c r="AH35" s="7" t="n">
        <v>55.25</v>
      </c>
      <c r="AI35" s="7" t="n">
        <v>70</v>
      </c>
      <c r="AJ35" s="7" t="n">
        <v>86.5</v>
      </c>
      <c r="AK35" s="7" t="n">
        <v>8.5</v>
      </c>
      <c r="AL35" s="7" t="n">
        <v>28.25</v>
      </c>
      <c r="AM35" s="7" t="n">
        <v>5</v>
      </c>
      <c r="AN35" s="7" t="n">
        <v>45</v>
      </c>
      <c r="AO35" s="7" t="n">
        <v>40.75</v>
      </c>
      <c r="AP35" s="7" t="n">
        <v>116.75</v>
      </c>
      <c r="AQ35" s="7" t="n">
        <v>89.75</v>
      </c>
      <c r="AR35" s="7" t="n">
        <v>74</v>
      </c>
      <c r="AS35" s="8" t="n">
        <v>6956.7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4.5</v>
      </c>
      <c r="C36" s="7" t="n">
        <v>41.75</v>
      </c>
      <c r="D36" s="7" t="n">
        <v>15</v>
      </c>
      <c r="E36" s="7" t="n">
        <v>16.75</v>
      </c>
      <c r="F36" s="7" t="n">
        <v>86.25</v>
      </c>
      <c r="G36" s="7" t="n">
        <v>18.25</v>
      </c>
      <c r="H36" s="7" t="n">
        <v>28.25</v>
      </c>
      <c r="I36" s="7" t="n">
        <v>24</v>
      </c>
      <c r="J36" s="7" t="n">
        <v>42.5</v>
      </c>
      <c r="K36" s="7" t="n">
        <v>20.25</v>
      </c>
      <c r="L36" s="7" t="n">
        <v>41.5</v>
      </c>
      <c r="M36" s="7" t="n">
        <v>45.75</v>
      </c>
      <c r="N36" s="7" t="n">
        <v>26.5</v>
      </c>
      <c r="O36" s="7" t="n">
        <v>20.25</v>
      </c>
      <c r="P36" s="7" t="n">
        <v>13</v>
      </c>
      <c r="Q36" s="7" t="n">
        <v>12.25</v>
      </c>
      <c r="R36" s="7" t="n">
        <v>19</v>
      </c>
      <c r="S36" s="7" t="n">
        <v>23.5</v>
      </c>
      <c r="T36" s="7" t="n">
        <v>24.25</v>
      </c>
      <c r="U36" s="7" t="n">
        <v>21.25</v>
      </c>
      <c r="V36" s="7" t="n">
        <v>21.75</v>
      </c>
      <c r="W36" s="7" t="n">
        <v>10.25</v>
      </c>
      <c r="X36" s="7" t="n">
        <v>9.5</v>
      </c>
      <c r="Y36" s="7" t="n">
        <v>19.5</v>
      </c>
      <c r="Z36" s="7" t="n">
        <v>21.25</v>
      </c>
      <c r="AA36" s="7" t="n">
        <v>230</v>
      </c>
      <c r="AB36" s="7" t="n">
        <v>206.25</v>
      </c>
      <c r="AC36" s="7" t="n">
        <v>1029.25</v>
      </c>
      <c r="AD36" s="7" t="n">
        <v>413.25</v>
      </c>
      <c r="AE36" s="7" t="n">
        <v>245.75</v>
      </c>
      <c r="AF36" s="7" t="n">
        <v>217.25</v>
      </c>
      <c r="AG36" s="7" t="n">
        <v>43.5</v>
      </c>
      <c r="AH36" s="7" t="n">
        <v>85.25</v>
      </c>
      <c r="AI36" s="7" t="n">
        <v>9</v>
      </c>
      <c r="AJ36" s="7" t="n">
        <v>45.75</v>
      </c>
      <c r="AK36" s="7" t="n">
        <v>8.25</v>
      </c>
      <c r="AL36" s="7" t="n">
        <v>39.75</v>
      </c>
      <c r="AM36" s="7" t="n">
        <v>6.75</v>
      </c>
      <c r="AN36" s="7" t="n">
        <v>32.25</v>
      </c>
      <c r="AO36" s="7" t="n">
        <v>31.75</v>
      </c>
      <c r="AP36" s="7" t="n">
        <v>94.75</v>
      </c>
      <c r="AQ36" s="7" t="n">
        <v>146</v>
      </c>
      <c r="AR36" s="7" t="n">
        <v>107.75</v>
      </c>
      <c r="AS36" s="8" t="n">
        <v>3639.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7</v>
      </c>
      <c r="C37" s="7" t="n">
        <v>14.5</v>
      </c>
      <c r="D37" s="7" t="n">
        <v>3.25</v>
      </c>
      <c r="E37" s="7" t="n">
        <v>6.5</v>
      </c>
      <c r="F37" s="7" t="n">
        <v>13.25</v>
      </c>
      <c r="G37" s="7" t="n">
        <v>6</v>
      </c>
      <c r="H37" s="7" t="n">
        <v>6.25</v>
      </c>
      <c r="I37" s="7" t="n">
        <v>7.75</v>
      </c>
      <c r="J37" s="7" t="n">
        <v>23.75</v>
      </c>
      <c r="K37" s="7" t="n">
        <v>4.75</v>
      </c>
      <c r="L37" s="7" t="n">
        <v>12.75</v>
      </c>
      <c r="M37" s="7" t="n">
        <v>8.75</v>
      </c>
      <c r="N37" s="7" t="n">
        <v>6.75</v>
      </c>
      <c r="O37" s="7" t="n">
        <v>10.5</v>
      </c>
      <c r="P37" s="7" t="n">
        <v>5.5</v>
      </c>
      <c r="Q37" s="7" t="n">
        <v>4</v>
      </c>
      <c r="R37" s="7" t="n">
        <v>11</v>
      </c>
      <c r="S37" s="7" t="n">
        <v>5.75</v>
      </c>
      <c r="T37" s="7" t="n">
        <v>8.75</v>
      </c>
      <c r="U37" s="7" t="n">
        <v>5.25</v>
      </c>
      <c r="V37" s="7" t="n">
        <v>9</v>
      </c>
      <c r="W37" s="7" t="n">
        <v>2.75</v>
      </c>
      <c r="X37" s="7" t="n">
        <v>2.5</v>
      </c>
      <c r="Y37" s="7" t="n">
        <v>4.25</v>
      </c>
      <c r="Z37" s="7" t="n">
        <v>4.75</v>
      </c>
      <c r="AA37" s="7" t="n">
        <v>101.25</v>
      </c>
      <c r="AB37" s="7" t="n">
        <v>95</v>
      </c>
      <c r="AC37" s="7" t="n">
        <v>440.75</v>
      </c>
      <c r="AD37" s="7" t="n">
        <v>189.25</v>
      </c>
      <c r="AE37" s="7" t="n">
        <v>105.5</v>
      </c>
      <c r="AF37" s="7" t="n">
        <v>126.5</v>
      </c>
      <c r="AG37" s="7" t="n">
        <v>48.25</v>
      </c>
      <c r="AH37" s="7" t="n">
        <v>86</v>
      </c>
      <c r="AI37" s="7" t="n">
        <v>45.5</v>
      </c>
      <c r="AJ37" s="7" t="n">
        <v>5.75</v>
      </c>
      <c r="AK37" s="7" t="n">
        <v>2.75</v>
      </c>
      <c r="AL37" s="7" t="n">
        <v>11.25</v>
      </c>
      <c r="AM37" s="7" t="n">
        <v>6</v>
      </c>
      <c r="AN37" s="7" t="n">
        <v>19.5</v>
      </c>
      <c r="AO37" s="7" t="n">
        <v>10.5</v>
      </c>
      <c r="AP37" s="7" t="n">
        <v>38.75</v>
      </c>
      <c r="AQ37" s="7" t="n">
        <v>92.5</v>
      </c>
      <c r="AR37" s="7" t="n">
        <v>41.5</v>
      </c>
      <c r="AS37" s="8" t="n">
        <v>1661.7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3.75</v>
      </c>
      <c r="C38" s="7" t="n">
        <v>5.75</v>
      </c>
      <c r="D38" s="7" t="n">
        <v>4.25</v>
      </c>
      <c r="E38" s="7" t="n">
        <v>6.75</v>
      </c>
      <c r="F38" s="7" t="n">
        <v>31.25</v>
      </c>
      <c r="G38" s="7" t="n">
        <v>9.25</v>
      </c>
      <c r="H38" s="7" t="n">
        <v>10</v>
      </c>
      <c r="I38" s="7" t="n">
        <v>12</v>
      </c>
      <c r="J38" s="7" t="n">
        <v>14.5</v>
      </c>
      <c r="K38" s="7" t="n">
        <v>53.5</v>
      </c>
      <c r="L38" s="7" t="n">
        <v>39.5</v>
      </c>
      <c r="M38" s="7" t="n">
        <v>89.25</v>
      </c>
      <c r="N38" s="7" t="n">
        <v>26</v>
      </c>
      <c r="O38" s="7" t="n">
        <v>60.25</v>
      </c>
      <c r="P38" s="7" t="n">
        <v>21.25</v>
      </c>
      <c r="Q38" s="7" t="n">
        <v>19.75</v>
      </c>
      <c r="R38" s="7" t="n">
        <v>6.75</v>
      </c>
      <c r="S38" s="7" t="n">
        <v>19</v>
      </c>
      <c r="T38" s="7" t="n">
        <v>4.5</v>
      </c>
      <c r="U38" s="7" t="n">
        <v>5</v>
      </c>
      <c r="V38" s="7" t="n">
        <v>5.25</v>
      </c>
      <c r="W38" s="7" t="n">
        <v>1.5</v>
      </c>
      <c r="X38" s="7" t="n">
        <v>0.5</v>
      </c>
      <c r="Y38" s="7" t="n">
        <v>4.25</v>
      </c>
      <c r="Z38" s="7" t="n">
        <v>8.5</v>
      </c>
      <c r="AA38" s="7" t="n">
        <v>178.25</v>
      </c>
      <c r="AB38" s="7" t="n">
        <v>86.75</v>
      </c>
      <c r="AC38" s="7" t="n">
        <v>204.5</v>
      </c>
      <c r="AD38" s="7" t="n">
        <v>101</v>
      </c>
      <c r="AE38" s="7" t="n">
        <v>22.75</v>
      </c>
      <c r="AF38" s="7" t="n">
        <v>16.5</v>
      </c>
      <c r="AG38" s="7" t="n">
        <v>11.25</v>
      </c>
      <c r="AH38" s="7" t="n">
        <v>6.5</v>
      </c>
      <c r="AI38" s="7" t="n">
        <v>10.5</v>
      </c>
      <c r="AJ38" s="7" t="n">
        <v>3</v>
      </c>
      <c r="AK38" s="7" t="n">
        <v>1.75</v>
      </c>
      <c r="AL38" s="7" t="n">
        <v>89.25</v>
      </c>
      <c r="AM38" s="7" t="n">
        <v>0.75</v>
      </c>
      <c r="AN38" s="7" t="n">
        <v>3.25</v>
      </c>
      <c r="AO38" s="7" t="n">
        <v>3.5</v>
      </c>
      <c r="AP38" s="7" t="n">
        <v>2</v>
      </c>
      <c r="AQ38" s="7" t="n">
        <v>19</v>
      </c>
      <c r="AR38" s="7" t="n">
        <v>2.5</v>
      </c>
      <c r="AS38" s="8" t="n">
        <v>1225.2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0.75</v>
      </c>
      <c r="C39" s="7" t="n">
        <v>18.75</v>
      </c>
      <c r="D39" s="7" t="n">
        <v>11</v>
      </c>
      <c r="E39" s="7" t="n">
        <v>11.25</v>
      </c>
      <c r="F39" s="7" t="n">
        <v>93.25</v>
      </c>
      <c r="G39" s="7" t="n">
        <v>20.25</v>
      </c>
      <c r="H39" s="7" t="n">
        <v>32.25</v>
      </c>
      <c r="I39" s="7" t="n">
        <v>29</v>
      </c>
      <c r="J39" s="7" t="n">
        <v>42.25</v>
      </c>
      <c r="K39" s="7" t="n">
        <v>60</v>
      </c>
      <c r="L39" s="7" t="n">
        <v>80.75</v>
      </c>
      <c r="M39" s="7" t="n">
        <v>495</v>
      </c>
      <c r="N39" s="7" t="n">
        <v>44.5</v>
      </c>
      <c r="O39" s="7" t="n">
        <v>170</v>
      </c>
      <c r="P39" s="7" t="n">
        <v>51.25</v>
      </c>
      <c r="Q39" s="7" t="n">
        <v>31.5</v>
      </c>
      <c r="R39" s="7" t="n">
        <v>33.5</v>
      </c>
      <c r="S39" s="7" t="n">
        <v>60</v>
      </c>
      <c r="T39" s="7" t="n">
        <v>13.25</v>
      </c>
      <c r="U39" s="7" t="n">
        <v>7.75</v>
      </c>
      <c r="V39" s="7" t="n">
        <v>12.5</v>
      </c>
      <c r="W39" s="7" t="n">
        <v>1.5</v>
      </c>
      <c r="X39" s="7" t="n">
        <v>3.25</v>
      </c>
      <c r="Y39" s="7" t="n">
        <v>11.75</v>
      </c>
      <c r="Z39" s="7" t="n">
        <v>17.25</v>
      </c>
      <c r="AA39" s="7" t="n">
        <v>1053.75</v>
      </c>
      <c r="AB39" s="7" t="n">
        <v>310.5</v>
      </c>
      <c r="AC39" s="7" t="n">
        <v>889</v>
      </c>
      <c r="AD39" s="7" t="n">
        <v>376.25</v>
      </c>
      <c r="AE39" s="7" t="n">
        <v>67.75</v>
      </c>
      <c r="AF39" s="7" t="n">
        <v>42.75</v>
      </c>
      <c r="AG39" s="7" t="n">
        <v>27</v>
      </c>
      <c r="AH39" s="7" t="n">
        <v>26</v>
      </c>
      <c r="AI39" s="7" t="n">
        <v>41</v>
      </c>
      <c r="AJ39" s="7" t="n">
        <v>15.25</v>
      </c>
      <c r="AK39" s="7" t="n">
        <v>96.25</v>
      </c>
      <c r="AL39" s="7" t="n">
        <v>20.5</v>
      </c>
      <c r="AM39" s="7" t="n">
        <v>1.5</v>
      </c>
      <c r="AN39" s="7" t="n">
        <v>9.25</v>
      </c>
      <c r="AO39" s="7" t="n">
        <v>10</v>
      </c>
      <c r="AP39" s="7" t="n">
        <v>13</v>
      </c>
      <c r="AQ39" s="7" t="n">
        <v>139.75</v>
      </c>
      <c r="AR39" s="7" t="n">
        <v>24.75</v>
      </c>
      <c r="AS39" s="8" t="n">
        <v>4526.7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3.25</v>
      </c>
      <c r="C40" s="7" t="n">
        <v>3.75</v>
      </c>
      <c r="D40" s="7" t="n">
        <v>2</v>
      </c>
      <c r="E40" s="7" t="n">
        <v>1.75</v>
      </c>
      <c r="F40" s="7" t="n">
        <v>11.5</v>
      </c>
      <c r="G40" s="7" t="n">
        <v>3.5</v>
      </c>
      <c r="H40" s="7" t="n">
        <v>13</v>
      </c>
      <c r="I40" s="7" t="n">
        <v>7.5</v>
      </c>
      <c r="J40" s="7" t="n">
        <v>12.25</v>
      </c>
      <c r="K40" s="7" t="n">
        <v>1.75</v>
      </c>
      <c r="L40" s="7" t="n">
        <v>8.75</v>
      </c>
      <c r="M40" s="7" t="n">
        <v>33.25</v>
      </c>
      <c r="N40" s="7" t="n">
        <v>3</v>
      </c>
      <c r="O40" s="7" t="n">
        <v>3.25</v>
      </c>
      <c r="P40" s="7" t="n">
        <v>4.25</v>
      </c>
      <c r="Q40" s="7" t="n">
        <v>3</v>
      </c>
      <c r="R40" s="7" t="n">
        <v>2</v>
      </c>
      <c r="S40" s="7" t="n">
        <v>4.25</v>
      </c>
      <c r="T40" s="7" t="n">
        <v>24.25</v>
      </c>
      <c r="U40" s="7" t="n">
        <v>11.5</v>
      </c>
      <c r="V40" s="7" t="n">
        <v>20</v>
      </c>
      <c r="W40" s="7" t="n">
        <v>6.75</v>
      </c>
      <c r="X40" s="7" t="n">
        <v>4.25</v>
      </c>
      <c r="Y40" s="7" t="n">
        <v>9</v>
      </c>
      <c r="Z40" s="7" t="n">
        <v>5.25</v>
      </c>
      <c r="AA40" s="7" t="n">
        <v>113.25</v>
      </c>
      <c r="AB40" s="7" t="n">
        <v>32</v>
      </c>
      <c r="AC40" s="7" t="n">
        <v>127.75</v>
      </c>
      <c r="AD40" s="7" t="n">
        <v>68.75</v>
      </c>
      <c r="AE40" s="7" t="n">
        <v>11.5</v>
      </c>
      <c r="AF40" s="7" t="n">
        <v>15.5</v>
      </c>
      <c r="AG40" s="7" t="n">
        <v>7.25</v>
      </c>
      <c r="AH40" s="7" t="n">
        <v>5.5</v>
      </c>
      <c r="AI40" s="7" t="n">
        <v>9.25</v>
      </c>
      <c r="AJ40" s="7" t="n">
        <v>4.75</v>
      </c>
      <c r="AK40" s="7" t="n">
        <v>0.75</v>
      </c>
      <c r="AL40" s="7" t="n">
        <v>0.75</v>
      </c>
      <c r="AM40" s="7" t="n">
        <v>4.25</v>
      </c>
      <c r="AN40" s="7" t="n">
        <v>26</v>
      </c>
      <c r="AO40" s="7" t="n">
        <v>3.5</v>
      </c>
      <c r="AP40" s="7" t="n">
        <v>5.25</v>
      </c>
      <c r="AQ40" s="7" t="n">
        <v>20.5</v>
      </c>
      <c r="AR40" s="7" t="n">
        <v>2.75</v>
      </c>
      <c r="AS40" s="8" t="n">
        <v>662.2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3.75</v>
      </c>
      <c r="C41" s="7" t="n">
        <v>37</v>
      </c>
      <c r="D41" s="7" t="n">
        <v>7.25</v>
      </c>
      <c r="E41" s="7" t="n">
        <v>10.5</v>
      </c>
      <c r="F41" s="7" t="n">
        <v>45</v>
      </c>
      <c r="G41" s="7" t="n">
        <v>20.75</v>
      </c>
      <c r="H41" s="7" t="n">
        <v>82.25</v>
      </c>
      <c r="I41" s="7" t="n">
        <v>38.25</v>
      </c>
      <c r="J41" s="7" t="n">
        <v>71.5</v>
      </c>
      <c r="K41" s="7" t="n">
        <v>9</v>
      </c>
      <c r="L41" s="7" t="n">
        <v>44</v>
      </c>
      <c r="M41" s="7" t="n">
        <v>120.5</v>
      </c>
      <c r="N41" s="7" t="n">
        <v>20.5</v>
      </c>
      <c r="O41" s="7" t="n">
        <v>32.25</v>
      </c>
      <c r="P41" s="7" t="n">
        <v>29</v>
      </c>
      <c r="Q41" s="7" t="n">
        <v>21</v>
      </c>
      <c r="R41" s="7" t="n">
        <v>14.25</v>
      </c>
      <c r="S41" s="7" t="n">
        <v>29.25</v>
      </c>
      <c r="T41" s="7" t="n">
        <v>195.25</v>
      </c>
      <c r="U41" s="7" t="n">
        <v>72.5</v>
      </c>
      <c r="V41" s="7" t="n">
        <v>101.25</v>
      </c>
      <c r="W41" s="7" t="n">
        <v>16.75</v>
      </c>
      <c r="X41" s="7" t="n">
        <v>20.25</v>
      </c>
      <c r="Y41" s="7" t="n">
        <v>26</v>
      </c>
      <c r="Z41" s="7" t="n">
        <v>27.25</v>
      </c>
      <c r="AA41" s="7" t="n">
        <v>311.75</v>
      </c>
      <c r="AB41" s="7" t="n">
        <v>109.25</v>
      </c>
      <c r="AC41" s="7" t="n">
        <v>342.75</v>
      </c>
      <c r="AD41" s="7" t="n">
        <v>162.25</v>
      </c>
      <c r="AE41" s="7" t="n">
        <v>50.5</v>
      </c>
      <c r="AF41" s="7" t="n">
        <v>77</v>
      </c>
      <c r="AG41" s="7" t="n">
        <v>32.75</v>
      </c>
      <c r="AH41" s="7" t="n">
        <v>54.75</v>
      </c>
      <c r="AI41" s="7" t="n">
        <v>43.5</v>
      </c>
      <c r="AJ41" s="7" t="n">
        <v>19</v>
      </c>
      <c r="AK41" s="7" t="n">
        <v>4.5</v>
      </c>
      <c r="AL41" s="7" t="n">
        <v>9.5</v>
      </c>
      <c r="AM41" s="7" t="n">
        <v>33.75</v>
      </c>
      <c r="AN41" s="7" t="n">
        <v>11</v>
      </c>
      <c r="AO41" s="7" t="n">
        <v>16</v>
      </c>
      <c r="AP41" s="7" t="n">
        <v>12.75</v>
      </c>
      <c r="AQ41" s="7" t="n">
        <v>73.75</v>
      </c>
      <c r="AR41" s="7" t="n">
        <v>16.25</v>
      </c>
      <c r="AS41" s="8" t="n">
        <v>2506.2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5</v>
      </c>
      <c r="C42" s="7" t="n">
        <v>12.5</v>
      </c>
      <c r="D42" s="7" t="n">
        <v>5</v>
      </c>
      <c r="E42" s="7" t="n">
        <v>5.5</v>
      </c>
      <c r="F42" s="7" t="n">
        <v>13.5</v>
      </c>
      <c r="G42" s="7" t="n">
        <v>1.75</v>
      </c>
      <c r="H42" s="7" t="n">
        <v>4.75</v>
      </c>
      <c r="I42" s="7" t="n">
        <v>5.5</v>
      </c>
      <c r="J42" s="7" t="n">
        <v>10.5</v>
      </c>
      <c r="K42" s="7" t="n">
        <v>6</v>
      </c>
      <c r="L42" s="7" t="n">
        <v>11</v>
      </c>
      <c r="M42" s="7" t="n">
        <v>17.75</v>
      </c>
      <c r="N42" s="7" t="n">
        <v>5.25</v>
      </c>
      <c r="O42" s="7" t="n">
        <v>6.25</v>
      </c>
      <c r="P42" s="7" t="n">
        <v>6</v>
      </c>
      <c r="Q42" s="7" t="n">
        <v>3.5</v>
      </c>
      <c r="R42" s="7" t="n">
        <v>2.5</v>
      </c>
      <c r="S42" s="7" t="n">
        <v>5.75</v>
      </c>
      <c r="T42" s="7" t="n">
        <v>9.5</v>
      </c>
      <c r="U42" s="7" t="n">
        <v>7.75</v>
      </c>
      <c r="V42" s="7" t="n">
        <v>10.75</v>
      </c>
      <c r="W42" s="7" t="n">
        <v>3.75</v>
      </c>
      <c r="X42" s="7" t="n">
        <v>2.75</v>
      </c>
      <c r="Y42" s="7" t="n">
        <v>3.5</v>
      </c>
      <c r="Z42" s="7" t="n">
        <v>5.5</v>
      </c>
      <c r="AA42" s="7" t="n">
        <v>95</v>
      </c>
      <c r="AB42" s="7" t="n">
        <v>65.5</v>
      </c>
      <c r="AC42" s="7" t="n">
        <v>284.25</v>
      </c>
      <c r="AD42" s="7" t="n">
        <v>131</v>
      </c>
      <c r="AE42" s="7" t="n">
        <v>62</v>
      </c>
      <c r="AF42" s="7" t="n">
        <v>63.75</v>
      </c>
      <c r="AG42" s="7" t="n">
        <v>25.75</v>
      </c>
      <c r="AH42" s="7" t="n">
        <v>46.25</v>
      </c>
      <c r="AI42" s="7" t="n">
        <v>44</v>
      </c>
      <c r="AJ42" s="7" t="n">
        <v>14.75</v>
      </c>
      <c r="AK42" s="7" t="n">
        <v>3.25</v>
      </c>
      <c r="AL42" s="7" t="n">
        <v>9.25</v>
      </c>
      <c r="AM42" s="7" t="n">
        <v>4</v>
      </c>
      <c r="AN42" s="7" t="n">
        <v>11</v>
      </c>
      <c r="AO42" s="7" t="n">
        <v>6.5</v>
      </c>
      <c r="AP42" s="7" t="n">
        <v>29.25</v>
      </c>
      <c r="AQ42" s="7" t="n">
        <v>28</v>
      </c>
      <c r="AR42" s="7" t="n">
        <v>19</v>
      </c>
      <c r="AS42" s="8" t="n">
        <v>1114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7.5</v>
      </c>
      <c r="C43" s="7" t="n">
        <v>15</v>
      </c>
      <c r="D43" s="7" t="n">
        <v>3.5</v>
      </c>
      <c r="E43" s="7" t="n">
        <v>2.75</v>
      </c>
      <c r="F43" s="7" t="n">
        <v>16</v>
      </c>
      <c r="G43" s="7" t="n">
        <v>4.5</v>
      </c>
      <c r="H43" s="7" t="n">
        <v>10</v>
      </c>
      <c r="I43" s="7" t="n">
        <v>10.25</v>
      </c>
      <c r="J43" s="7" t="n">
        <v>15</v>
      </c>
      <c r="K43" s="7" t="n">
        <v>6.25</v>
      </c>
      <c r="L43" s="7" t="n">
        <v>12.75</v>
      </c>
      <c r="M43" s="7" t="n">
        <v>20</v>
      </c>
      <c r="N43" s="7" t="n">
        <v>8.75</v>
      </c>
      <c r="O43" s="7" t="n">
        <v>11</v>
      </c>
      <c r="P43" s="7" t="n">
        <v>5.75</v>
      </c>
      <c r="Q43" s="7" t="n">
        <v>2</v>
      </c>
      <c r="R43" s="7" t="n">
        <v>4</v>
      </c>
      <c r="S43" s="7" t="n">
        <v>6.5</v>
      </c>
      <c r="T43" s="7" t="n">
        <v>8.25</v>
      </c>
      <c r="U43" s="7" t="n">
        <v>5.25</v>
      </c>
      <c r="V43" s="7" t="n">
        <v>7</v>
      </c>
      <c r="W43" s="7" t="n">
        <v>4</v>
      </c>
      <c r="X43" s="7" t="n">
        <v>2.5</v>
      </c>
      <c r="Y43" s="7" t="n">
        <v>2.75</v>
      </c>
      <c r="Z43" s="7" t="n">
        <v>8.25</v>
      </c>
      <c r="AA43" s="7" t="n">
        <v>95</v>
      </c>
      <c r="AB43" s="7" t="n">
        <v>64.5</v>
      </c>
      <c r="AC43" s="7" t="n">
        <v>284.5</v>
      </c>
      <c r="AD43" s="7" t="n">
        <v>160</v>
      </c>
      <c r="AE43" s="7" t="n">
        <v>91.25</v>
      </c>
      <c r="AF43" s="7" t="n">
        <v>133.75</v>
      </c>
      <c r="AG43" s="7" t="n">
        <v>48.5</v>
      </c>
      <c r="AH43" s="7" t="n">
        <v>114.75</v>
      </c>
      <c r="AI43" s="7" t="n">
        <v>99.75</v>
      </c>
      <c r="AJ43" s="7" t="n">
        <v>44</v>
      </c>
      <c r="AK43" s="7" t="n">
        <v>1.75</v>
      </c>
      <c r="AL43" s="7" t="n">
        <v>10.25</v>
      </c>
      <c r="AM43" s="7" t="n">
        <v>4.25</v>
      </c>
      <c r="AN43" s="7" t="n">
        <v>13</v>
      </c>
      <c r="AO43" s="7" t="n">
        <v>29.5</v>
      </c>
      <c r="AP43" s="7" t="n">
        <v>4.25</v>
      </c>
      <c r="AQ43" s="7" t="n">
        <v>73.5</v>
      </c>
      <c r="AR43" s="7" t="n">
        <v>32.5</v>
      </c>
      <c r="AS43" s="8" t="n">
        <v>1504.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2.75</v>
      </c>
      <c r="C44" s="7" t="n">
        <v>48.75</v>
      </c>
      <c r="D44" s="7" t="n">
        <v>52.25</v>
      </c>
      <c r="E44" s="7" t="n">
        <v>66.75</v>
      </c>
      <c r="F44" s="7" t="n">
        <v>150.25</v>
      </c>
      <c r="G44" s="7" t="n">
        <v>37.25</v>
      </c>
      <c r="H44" s="7" t="n">
        <v>65.5</v>
      </c>
      <c r="I44" s="7" t="n">
        <v>27.75</v>
      </c>
      <c r="J44" s="7" t="n">
        <v>55.5</v>
      </c>
      <c r="K44" s="7" t="n">
        <v>22</v>
      </c>
      <c r="L44" s="7" t="n">
        <v>31.5</v>
      </c>
      <c r="M44" s="7" t="n">
        <v>36.75</v>
      </c>
      <c r="N44" s="7" t="n">
        <v>24.25</v>
      </c>
      <c r="O44" s="7" t="n">
        <v>12.5</v>
      </c>
      <c r="P44" s="7" t="n">
        <v>10.75</v>
      </c>
      <c r="Q44" s="7" t="n">
        <v>5.75</v>
      </c>
      <c r="R44" s="7" t="n">
        <v>12.25</v>
      </c>
      <c r="S44" s="7" t="n">
        <v>37.5</v>
      </c>
      <c r="T44" s="7" t="n">
        <v>56.5</v>
      </c>
      <c r="U44" s="7" t="n">
        <v>80.75</v>
      </c>
      <c r="V44" s="7" t="n">
        <v>100.75</v>
      </c>
      <c r="W44" s="7" t="n">
        <v>52.5</v>
      </c>
      <c r="X44" s="7" t="n">
        <v>47.25</v>
      </c>
      <c r="Y44" s="7" t="n">
        <v>84.25</v>
      </c>
      <c r="Z44" s="7" t="n">
        <v>36.75</v>
      </c>
      <c r="AA44" s="7" t="n">
        <v>322.5</v>
      </c>
      <c r="AB44" s="7" t="n">
        <v>257</v>
      </c>
      <c r="AC44" s="7" t="n">
        <v>1277.25</v>
      </c>
      <c r="AD44" s="7" t="n">
        <v>448.5</v>
      </c>
      <c r="AE44" s="7" t="n">
        <v>151.5</v>
      </c>
      <c r="AF44" s="7" t="n">
        <v>121.75</v>
      </c>
      <c r="AG44" s="7" t="n">
        <v>78</v>
      </c>
      <c r="AH44" s="7" t="n">
        <v>90.75</v>
      </c>
      <c r="AI44" s="7" t="n">
        <v>121.5</v>
      </c>
      <c r="AJ44" s="7" t="n">
        <v>70.5</v>
      </c>
      <c r="AK44" s="7" t="n">
        <v>13</v>
      </c>
      <c r="AL44" s="7" t="n">
        <v>110.5</v>
      </c>
      <c r="AM44" s="7" t="n">
        <v>22.5</v>
      </c>
      <c r="AN44" s="7" t="n">
        <v>64.25</v>
      </c>
      <c r="AO44" s="7" t="n">
        <v>30.25</v>
      </c>
      <c r="AP44" s="7" t="n">
        <v>57.25</v>
      </c>
      <c r="AQ44" s="7" t="n">
        <v>19</v>
      </c>
      <c r="AR44" s="7" t="n">
        <v>227.5</v>
      </c>
      <c r="AS44" s="8" t="n">
        <v>4662.2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7.75</v>
      </c>
      <c r="C45" s="7" t="n">
        <v>17.5</v>
      </c>
      <c r="D45" s="7" t="n">
        <v>11.5</v>
      </c>
      <c r="E45" s="7" t="n">
        <v>12.75</v>
      </c>
      <c r="F45" s="7" t="n">
        <v>89.75</v>
      </c>
      <c r="G45" s="7" t="n">
        <v>17</v>
      </c>
      <c r="H45" s="7" t="n">
        <v>19.5</v>
      </c>
      <c r="I45" s="7" t="n">
        <v>15.5</v>
      </c>
      <c r="J45" s="7" t="n">
        <v>24.75</v>
      </c>
      <c r="K45" s="7" t="n">
        <v>11.75</v>
      </c>
      <c r="L45" s="7" t="n">
        <v>15</v>
      </c>
      <c r="M45" s="7" t="n">
        <v>26.25</v>
      </c>
      <c r="N45" s="7" t="n">
        <v>11.5</v>
      </c>
      <c r="O45" s="7" t="n">
        <v>8.75</v>
      </c>
      <c r="P45" s="7" t="n">
        <v>3.5</v>
      </c>
      <c r="Q45" s="7" t="n">
        <v>5.25</v>
      </c>
      <c r="R45" s="7" t="n">
        <v>3.5</v>
      </c>
      <c r="S45" s="7" t="n">
        <v>6</v>
      </c>
      <c r="T45" s="7" t="n">
        <v>14.25</v>
      </c>
      <c r="U45" s="7" t="n">
        <v>9.75</v>
      </c>
      <c r="V45" s="7" t="n">
        <v>13.5</v>
      </c>
      <c r="W45" s="7" t="n">
        <v>5.5</v>
      </c>
      <c r="X45" s="7" t="n">
        <v>4.25</v>
      </c>
      <c r="Y45" s="7" t="n">
        <v>18.75</v>
      </c>
      <c r="Z45" s="7" t="n">
        <v>11.75</v>
      </c>
      <c r="AA45" s="7" t="n">
        <v>214</v>
      </c>
      <c r="AB45" s="7" t="n">
        <v>145.75</v>
      </c>
      <c r="AC45" s="7" t="n">
        <v>666.25</v>
      </c>
      <c r="AD45" s="7" t="n">
        <v>319</v>
      </c>
      <c r="AE45" s="7" t="n">
        <v>178</v>
      </c>
      <c r="AF45" s="7" t="n">
        <v>118.5</v>
      </c>
      <c r="AG45" s="7" t="n">
        <v>55.25</v>
      </c>
      <c r="AH45" s="7" t="n">
        <v>78.5</v>
      </c>
      <c r="AI45" s="7" t="n">
        <v>91</v>
      </c>
      <c r="AJ45" s="7" t="n">
        <v>37.5</v>
      </c>
      <c r="AK45" s="7" t="n">
        <v>2.75</v>
      </c>
      <c r="AL45" s="7" t="n">
        <v>19.25</v>
      </c>
      <c r="AM45" s="7" t="n">
        <v>4.75</v>
      </c>
      <c r="AN45" s="7" t="n">
        <v>12.25</v>
      </c>
      <c r="AO45" s="7" t="n">
        <v>19.25</v>
      </c>
      <c r="AP45" s="7" t="n">
        <v>35</v>
      </c>
      <c r="AQ45" s="7" t="n">
        <v>233.75</v>
      </c>
      <c r="AR45" s="7" t="n">
        <v>9.5</v>
      </c>
      <c r="AS45" s="8" t="n">
        <v>2625.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873.75</v>
      </c>
      <c r="C46" s="9" t="n">
        <v>3297.5</v>
      </c>
      <c r="D46" s="9" t="n">
        <v>2305.25</v>
      </c>
      <c r="E46" s="9" t="n">
        <v>2365.5</v>
      </c>
      <c r="F46" s="9" t="n">
        <v>6985</v>
      </c>
      <c r="G46" s="9" t="n">
        <v>2853.5</v>
      </c>
      <c r="H46" s="9" t="n">
        <v>4353.5</v>
      </c>
      <c r="I46" s="9" t="n">
        <v>2761.5</v>
      </c>
      <c r="J46" s="9" t="n">
        <v>3897.75</v>
      </c>
      <c r="K46" s="9" t="n">
        <v>2469.75</v>
      </c>
      <c r="L46" s="9" t="n">
        <v>4122.25</v>
      </c>
      <c r="M46" s="9" t="n">
        <v>4811.75</v>
      </c>
      <c r="N46" s="9" t="n">
        <v>2355.25</v>
      </c>
      <c r="O46" s="9" t="n">
        <v>2986.75</v>
      </c>
      <c r="P46" s="9" t="n">
        <v>2044.75</v>
      </c>
      <c r="Q46" s="9" t="n">
        <v>1267.75</v>
      </c>
      <c r="R46" s="9" t="n">
        <v>1588</v>
      </c>
      <c r="S46" s="9" t="n">
        <v>3151.5</v>
      </c>
      <c r="T46" s="9" t="n">
        <v>2299</v>
      </c>
      <c r="U46" s="9" t="n">
        <v>2068</v>
      </c>
      <c r="V46" s="9" t="n">
        <v>2943.75</v>
      </c>
      <c r="W46" s="9" t="n">
        <v>1441.75</v>
      </c>
      <c r="X46" s="9" t="n">
        <v>1218.25</v>
      </c>
      <c r="Y46" s="9" t="n">
        <v>2963.25</v>
      </c>
      <c r="Z46" s="9" t="n">
        <v>3179.5</v>
      </c>
      <c r="AA46" s="9" t="n">
        <v>11564.5</v>
      </c>
      <c r="AB46" s="9" t="n">
        <v>7186</v>
      </c>
      <c r="AC46" s="9" t="n">
        <v>25581</v>
      </c>
      <c r="AD46" s="9" t="n">
        <v>12059</v>
      </c>
      <c r="AE46" s="9" t="n">
        <v>8701.75</v>
      </c>
      <c r="AF46" s="9" t="n">
        <v>8064.25</v>
      </c>
      <c r="AG46" s="9" t="n">
        <v>4202.25</v>
      </c>
      <c r="AH46" s="9" t="n">
        <v>7371.5</v>
      </c>
      <c r="AI46" s="9" t="n">
        <v>3710.75</v>
      </c>
      <c r="AJ46" s="9" t="n">
        <v>1612.5</v>
      </c>
      <c r="AK46" s="9" t="n">
        <v>1224.75</v>
      </c>
      <c r="AL46" s="9" t="n">
        <v>4597.75</v>
      </c>
      <c r="AM46" s="9" t="n">
        <v>657</v>
      </c>
      <c r="AN46" s="9" t="n">
        <v>2365.75</v>
      </c>
      <c r="AO46" s="9" t="n">
        <v>1109.5</v>
      </c>
      <c r="AP46" s="9" t="n">
        <v>1460.25</v>
      </c>
      <c r="AQ46" s="9" t="n">
        <v>5510.5</v>
      </c>
      <c r="AR46" s="9" t="n">
        <v>2815.75</v>
      </c>
      <c r="AS46" s="9" t="n">
        <v>181399.2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eekday OD'!G1</f>
        <v>39965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9.75</v>
      </c>
      <c r="C3" s="7" t="n">
        <v>46</v>
      </c>
      <c r="D3" s="7" t="n">
        <v>64.25</v>
      </c>
      <c r="E3" s="7" t="n">
        <v>37.75</v>
      </c>
      <c r="F3" s="7" t="n">
        <v>123.75</v>
      </c>
      <c r="G3" s="7" t="n">
        <v>62</v>
      </c>
      <c r="H3" s="7" t="n">
        <v>54.25</v>
      </c>
      <c r="I3" s="7" t="n">
        <v>23.75</v>
      </c>
      <c r="J3" s="7" t="n">
        <v>36.25</v>
      </c>
      <c r="K3" s="7" t="n">
        <v>21.75</v>
      </c>
      <c r="L3" s="7" t="n">
        <v>54.5</v>
      </c>
      <c r="M3" s="7" t="n">
        <v>63</v>
      </c>
      <c r="N3" s="7" t="n">
        <v>14</v>
      </c>
      <c r="O3" s="7" t="n">
        <v>23.5</v>
      </c>
      <c r="P3" s="7" t="n">
        <v>19.25</v>
      </c>
      <c r="Q3" s="7" t="n">
        <v>7.25</v>
      </c>
      <c r="R3" s="7" t="n">
        <v>8.75</v>
      </c>
      <c r="S3" s="7" t="n">
        <v>12.75</v>
      </c>
      <c r="T3" s="7" t="n">
        <v>10</v>
      </c>
      <c r="U3" s="7" t="n">
        <v>5.75</v>
      </c>
      <c r="V3" s="7" t="n">
        <v>5</v>
      </c>
      <c r="W3" s="7" t="n">
        <v>2.25</v>
      </c>
      <c r="X3" s="7" t="n">
        <v>4.25</v>
      </c>
      <c r="Y3" s="7" t="n">
        <v>8.75</v>
      </c>
      <c r="Z3" s="7" t="n">
        <v>13.25</v>
      </c>
      <c r="AA3" s="7" t="n">
        <v>79</v>
      </c>
      <c r="AB3" s="7" t="n">
        <v>49.5</v>
      </c>
      <c r="AC3" s="7" t="n">
        <v>168</v>
      </c>
      <c r="AD3" s="7" t="n">
        <v>134</v>
      </c>
      <c r="AE3" s="7" t="n">
        <v>46.75</v>
      </c>
      <c r="AF3" s="7" t="n">
        <v>61.75</v>
      </c>
      <c r="AG3" s="7" t="n">
        <v>17.75</v>
      </c>
      <c r="AH3" s="7" t="n">
        <v>19.75</v>
      </c>
      <c r="AI3" s="7" t="n">
        <v>15.25</v>
      </c>
      <c r="AJ3" s="7" t="n">
        <v>6.25</v>
      </c>
      <c r="AK3" s="7" t="n">
        <v>2.5</v>
      </c>
      <c r="AL3" s="7" t="n">
        <v>9</v>
      </c>
      <c r="AM3" s="7" t="n">
        <v>1.25</v>
      </c>
      <c r="AN3" s="7" t="n">
        <v>20.5</v>
      </c>
      <c r="AO3" s="7" t="n">
        <v>6.5</v>
      </c>
      <c r="AP3" s="7" t="n">
        <v>6</v>
      </c>
      <c r="AQ3" s="7" t="n">
        <v>30.75</v>
      </c>
      <c r="AR3" s="7" t="n">
        <v>8</v>
      </c>
      <c r="AS3" s="8" t="n">
        <v>1414.25</v>
      </c>
      <c r="AT3" s="9"/>
      <c r="AV3" s="1" t="s">
        <v>43</v>
      </c>
      <c r="AW3" s="7" t="n">
        <f aca="false">SUM(B3:Z27,AK3:AN27,B38:Z41,AK38:AN41)</f>
        <v>26914.5</v>
      </c>
      <c r="AY3" s="1" t="s">
        <v>44</v>
      </c>
      <c r="AZ3" s="10" t="n">
        <f aca="false">SUM(AW12:AW18,AX12:BC12)</f>
        <v>98064.75</v>
      </c>
      <c r="BA3" s="11" t="n">
        <f aca="false">AZ3/BD$19</f>
        <v>0.659206751735577</v>
      </c>
    </row>
    <row r="4" customFormat="false" ht="12.75" hidden="false" customHeight="false" outlineLevel="0" collapsed="false">
      <c r="A4" s="6" t="s">
        <v>4</v>
      </c>
      <c r="B4" s="7" t="n">
        <v>55.75</v>
      </c>
      <c r="C4" s="7" t="n">
        <v>4.5</v>
      </c>
      <c r="D4" s="7" t="n">
        <v>59.5</v>
      </c>
      <c r="E4" s="7" t="n">
        <v>43.25</v>
      </c>
      <c r="F4" s="7" t="n">
        <v>206.75</v>
      </c>
      <c r="G4" s="7" t="n">
        <v>80.5</v>
      </c>
      <c r="H4" s="7" t="n">
        <v>74.5</v>
      </c>
      <c r="I4" s="7" t="n">
        <v>41.75</v>
      </c>
      <c r="J4" s="7" t="n">
        <v>79.5</v>
      </c>
      <c r="K4" s="7" t="n">
        <v>31.75</v>
      </c>
      <c r="L4" s="7" t="n">
        <v>65.5</v>
      </c>
      <c r="M4" s="7" t="n">
        <v>119.75</v>
      </c>
      <c r="N4" s="7" t="n">
        <v>24.25</v>
      </c>
      <c r="O4" s="7" t="n">
        <v>30.75</v>
      </c>
      <c r="P4" s="7" t="n">
        <v>24</v>
      </c>
      <c r="Q4" s="7" t="n">
        <v>11.5</v>
      </c>
      <c r="R4" s="7" t="n">
        <v>20.5</v>
      </c>
      <c r="S4" s="7" t="n">
        <v>30.5</v>
      </c>
      <c r="T4" s="7" t="n">
        <v>15.75</v>
      </c>
      <c r="U4" s="7" t="n">
        <v>8.5</v>
      </c>
      <c r="V4" s="7" t="n">
        <v>15</v>
      </c>
      <c r="W4" s="7" t="n">
        <v>5.25</v>
      </c>
      <c r="X4" s="7" t="n">
        <v>4.75</v>
      </c>
      <c r="Y4" s="7" t="n">
        <v>15.75</v>
      </c>
      <c r="Z4" s="7" t="n">
        <v>22.25</v>
      </c>
      <c r="AA4" s="7" t="n">
        <v>212.5</v>
      </c>
      <c r="AB4" s="7" t="n">
        <v>117.5</v>
      </c>
      <c r="AC4" s="7" t="n">
        <v>469.75</v>
      </c>
      <c r="AD4" s="7" t="n">
        <v>369</v>
      </c>
      <c r="AE4" s="7" t="n">
        <v>71.5</v>
      </c>
      <c r="AF4" s="7" t="n">
        <v>69.5</v>
      </c>
      <c r="AG4" s="7" t="n">
        <v>24.5</v>
      </c>
      <c r="AH4" s="7" t="n">
        <v>45.75</v>
      </c>
      <c r="AI4" s="7" t="n">
        <v>28</v>
      </c>
      <c r="AJ4" s="7" t="n">
        <v>15</v>
      </c>
      <c r="AK4" s="7" t="n">
        <v>6</v>
      </c>
      <c r="AL4" s="7" t="n">
        <v>14.5</v>
      </c>
      <c r="AM4" s="7" t="n">
        <v>4.25</v>
      </c>
      <c r="AN4" s="7" t="n">
        <v>23.75</v>
      </c>
      <c r="AO4" s="7" t="n">
        <v>8.5</v>
      </c>
      <c r="AP4" s="7" t="n">
        <v>7.25</v>
      </c>
      <c r="AQ4" s="7" t="n">
        <v>64.75</v>
      </c>
      <c r="AR4" s="7" t="n">
        <v>12.5</v>
      </c>
      <c r="AS4" s="8" t="n">
        <v>2656.25</v>
      </c>
      <c r="AT4" s="9"/>
      <c r="AV4" s="1" t="s">
        <v>45</v>
      </c>
      <c r="AW4" s="7" t="n">
        <f aca="false">SUM(AA28:AJ37,AA42:AJ45,AO28:AR37,AO42:AR45)</f>
        <v>51864</v>
      </c>
      <c r="AY4" s="1" t="s">
        <v>46</v>
      </c>
      <c r="AZ4" s="10" t="n">
        <f aca="false">SUM(AX13:BB18)</f>
        <v>45365</v>
      </c>
      <c r="BA4" s="11" t="n">
        <f aca="false">AZ4/BD$19</f>
        <v>0.304950701373169</v>
      </c>
    </row>
    <row r="5" customFormat="false" ht="12.75" hidden="false" customHeight="false" outlineLevel="0" collapsed="false">
      <c r="A5" s="6" t="s">
        <v>5</v>
      </c>
      <c r="B5" s="7" t="n">
        <v>70.25</v>
      </c>
      <c r="C5" s="7" t="n">
        <v>42.75</v>
      </c>
      <c r="D5" s="7" t="n">
        <v>4.25</v>
      </c>
      <c r="E5" s="7" t="n">
        <v>36.75</v>
      </c>
      <c r="F5" s="7" t="n">
        <v>235.25</v>
      </c>
      <c r="G5" s="7" t="n">
        <v>55.25</v>
      </c>
      <c r="H5" s="7" t="n">
        <v>53</v>
      </c>
      <c r="I5" s="7" t="n">
        <v>35.25</v>
      </c>
      <c r="J5" s="7" t="n">
        <v>49</v>
      </c>
      <c r="K5" s="7" t="n">
        <v>21.25</v>
      </c>
      <c r="L5" s="7" t="n">
        <v>34.75</v>
      </c>
      <c r="M5" s="7" t="n">
        <v>71.75</v>
      </c>
      <c r="N5" s="7" t="n">
        <v>10.5</v>
      </c>
      <c r="O5" s="7" t="n">
        <v>15.25</v>
      </c>
      <c r="P5" s="7" t="n">
        <v>9.5</v>
      </c>
      <c r="Q5" s="7" t="n">
        <v>6.75</v>
      </c>
      <c r="R5" s="7" t="n">
        <v>6</v>
      </c>
      <c r="S5" s="7" t="n">
        <v>20.5</v>
      </c>
      <c r="T5" s="7" t="n">
        <v>12.25</v>
      </c>
      <c r="U5" s="7" t="n">
        <v>8</v>
      </c>
      <c r="V5" s="7" t="n">
        <v>12.75</v>
      </c>
      <c r="W5" s="7" t="n">
        <v>4.5</v>
      </c>
      <c r="X5" s="7" t="n">
        <v>6.25</v>
      </c>
      <c r="Y5" s="7" t="n">
        <v>21.5</v>
      </c>
      <c r="Z5" s="7" t="n">
        <v>7.75</v>
      </c>
      <c r="AA5" s="7" t="n">
        <v>139.5</v>
      </c>
      <c r="AB5" s="7" t="n">
        <v>90.75</v>
      </c>
      <c r="AC5" s="7" t="n">
        <v>272.5</v>
      </c>
      <c r="AD5" s="7" t="n">
        <v>273.25</v>
      </c>
      <c r="AE5" s="7" t="n">
        <v>34.75</v>
      </c>
      <c r="AF5" s="7" t="n">
        <v>32.25</v>
      </c>
      <c r="AG5" s="7" t="n">
        <v>14.75</v>
      </c>
      <c r="AH5" s="7" t="n">
        <v>14</v>
      </c>
      <c r="AI5" s="7" t="n">
        <v>9.5</v>
      </c>
      <c r="AJ5" s="7" t="n">
        <v>3.5</v>
      </c>
      <c r="AK5" s="7" t="n">
        <v>5.5</v>
      </c>
      <c r="AL5" s="7" t="n">
        <v>8.75</v>
      </c>
      <c r="AM5" s="7" t="n">
        <v>3</v>
      </c>
      <c r="AN5" s="7" t="n">
        <v>8.75</v>
      </c>
      <c r="AO5" s="7" t="n">
        <v>1.25</v>
      </c>
      <c r="AP5" s="7" t="n">
        <v>3.75</v>
      </c>
      <c r="AQ5" s="7" t="n">
        <v>54.25</v>
      </c>
      <c r="AR5" s="7" t="n">
        <v>10.5</v>
      </c>
      <c r="AS5" s="8" t="n">
        <v>1831.5</v>
      </c>
      <c r="AT5" s="9"/>
      <c r="AV5" s="1" t="s">
        <v>47</v>
      </c>
      <c r="AW5" s="7" t="n">
        <f aca="false">SUM(AA3:AJ27,B28:Z37,AA38:AJ41,AK28:AN37,B42:Z45,AK42:AN45,AO3:AR27,AO38:AR41)</f>
        <v>69983.25</v>
      </c>
    </row>
    <row r="6" customFormat="false" ht="12.75" hidden="false" customHeight="false" outlineLevel="0" collapsed="false">
      <c r="A6" s="6" t="s">
        <v>6</v>
      </c>
      <c r="B6" s="7" t="n">
        <v>37.25</v>
      </c>
      <c r="C6" s="7" t="n">
        <v>38.25</v>
      </c>
      <c r="D6" s="7" t="n">
        <v>38.25</v>
      </c>
      <c r="E6" s="7" t="n">
        <v>7</v>
      </c>
      <c r="F6" s="7" t="n">
        <v>63.25</v>
      </c>
      <c r="G6" s="7" t="n">
        <v>39.5</v>
      </c>
      <c r="H6" s="7" t="n">
        <v>42.5</v>
      </c>
      <c r="I6" s="7" t="n">
        <v>33</v>
      </c>
      <c r="J6" s="7" t="n">
        <v>63.25</v>
      </c>
      <c r="K6" s="7" t="n">
        <v>26.75</v>
      </c>
      <c r="L6" s="7" t="n">
        <v>35.5</v>
      </c>
      <c r="M6" s="7" t="n">
        <v>67.25</v>
      </c>
      <c r="N6" s="7" t="n">
        <v>13.75</v>
      </c>
      <c r="O6" s="7" t="n">
        <v>17.5</v>
      </c>
      <c r="P6" s="7" t="n">
        <v>8.5</v>
      </c>
      <c r="Q6" s="7" t="n">
        <v>5</v>
      </c>
      <c r="R6" s="7" t="n">
        <v>10.25</v>
      </c>
      <c r="S6" s="7" t="n">
        <v>19.25</v>
      </c>
      <c r="T6" s="7" t="n">
        <v>10</v>
      </c>
      <c r="U6" s="7" t="n">
        <v>11.5</v>
      </c>
      <c r="V6" s="7" t="n">
        <v>14.5</v>
      </c>
      <c r="W6" s="7" t="n">
        <v>8.25</v>
      </c>
      <c r="X6" s="7" t="n">
        <v>8</v>
      </c>
      <c r="Y6" s="7" t="n">
        <v>13</v>
      </c>
      <c r="Z6" s="7" t="n">
        <v>8.25</v>
      </c>
      <c r="AA6" s="7" t="n">
        <v>211</v>
      </c>
      <c r="AB6" s="7" t="n">
        <v>125.75</v>
      </c>
      <c r="AC6" s="7" t="n">
        <v>330.75</v>
      </c>
      <c r="AD6" s="7" t="n">
        <v>342.5</v>
      </c>
      <c r="AE6" s="7" t="n">
        <v>102.25</v>
      </c>
      <c r="AF6" s="7" t="n">
        <v>76.5</v>
      </c>
      <c r="AG6" s="7" t="n">
        <v>20.75</v>
      </c>
      <c r="AH6" s="7" t="n">
        <v>16.5</v>
      </c>
      <c r="AI6" s="7" t="n">
        <v>12.25</v>
      </c>
      <c r="AJ6" s="7" t="n">
        <v>5</v>
      </c>
      <c r="AK6" s="7" t="n">
        <v>3.5</v>
      </c>
      <c r="AL6" s="7" t="n">
        <v>10</v>
      </c>
      <c r="AM6" s="7" t="n">
        <v>1.25</v>
      </c>
      <c r="AN6" s="7" t="n">
        <v>8.25</v>
      </c>
      <c r="AO6" s="7" t="n">
        <v>1.75</v>
      </c>
      <c r="AP6" s="7" t="n">
        <v>4</v>
      </c>
      <c r="AQ6" s="7" t="n">
        <v>70</v>
      </c>
      <c r="AR6" s="7" t="n">
        <v>16.25</v>
      </c>
      <c r="AS6" s="8" t="n">
        <v>1997.7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46.25</v>
      </c>
      <c r="C7" s="7" t="n">
        <v>188.5</v>
      </c>
      <c r="D7" s="7" t="n">
        <v>227.75</v>
      </c>
      <c r="E7" s="7" t="n">
        <v>69.75</v>
      </c>
      <c r="F7" s="7" t="n">
        <v>15.75</v>
      </c>
      <c r="G7" s="7" t="n">
        <v>121.5</v>
      </c>
      <c r="H7" s="7" t="n">
        <v>140.25</v>
      </c>
      <c r="I7" s="7" t="n">
        <v>118.75</v>
      </c>
      <c r="J7" s="7" t="n">
        <v>155.25</v>
      </c>
      <c r="K7" s="7" t="n">
        <v>70</v>
      </c>
      <c r="L7" s="7" t="n">
        <v>86.25</v>
      </c>
      <c r="M7" s="7" t="n">
        <v>273</v>
      </c>
      <c r="N7" s="7" t="n">
        <v>38.5</v>
      </c>
      <c r="O7" s="7" t="n">
        <v>40.25</v>
      </c>
      <c r="P7" s="7" t="n">
        <v>39.75</v>
      </c>
      <c r="Q7" s="7" t="n">
        <v>17.5</v>
      </c>
      <c r="R7" s="7" t="n">
        <v>41.25</v>
      </c>
      <c r="S7" s="7" t="n">
        <v>163.75</v>
      </c>
      <c r="T7" s="7" t="n">
        <v>36.5</v>
      </c>
      <c r="U7" s="7" t="n">
        <v>28</v>
      </c>
      <c r="V7" s="7" t="n">
        <v>45</v>
      </c>
      <c r="W7" s="7" t="n">
        <v>29</v>
      </c>
      <c r="X7" s="7" t="n">
        <v>16.75</v>
      </c>
      <c r="Y7" s="7" t="n">
        <v>23.25</v>
      </c>
      <c r="Z7" s="7" t="n">
        <v>32.5</v>
      </c>
      <c r="AA7" s="7" t="n">
        <v>330.5</v>
      </c>
      <c r="AB7" s="7" t="n">
        <v>228.5</v>
      </c>
      <c r="AC7" s="7" t="n">
        <v>820</v>
      </c>
      <c r="AD7" s="7" t="n">
        <v>572.5</v>
      </c>
      <c r="AE7" s="7" t="n">
        <v>159</v>
      </c>
      <c r="AF7" s="7" t="n">
        <v>113.5</v>
      </c>
      <c r="AG7" s="7" t="n">
        <v>48.25</v>
      </c>
      <c r="AH7" s="7" t="n">
        <v>33</v>
      </c>
      <c r="AI7" s="7" t="n">
        <v>40.75</v>
      </c>
      <c r="AJ7" s="7" t="n">
        <v>7.5</v>
      </c>
      <c r="AK7" s="7" t="n">
        <v>18.25</v>
      </c>
      <c r="AL7" s="7" t="n">
        <v>59.25</v>
      </c>
      <c r="AM7" s="7" t="n">
        <v>5.5</v>
      </c>
      <c r="AN7" s="7" t="n">
        <v>18.5</v>
      </c>
      <c r="AO7" s="7" t="n">
        <v>9.25</v>
      </c>
      <c r="AP7" s="7" t="n">
        <v>7</v>
      </c>
      <c r="AQ7" s="7" t="n">
        <v>242.25</v>
      </c>
      <c r="AR7" s="7" t="n">
        <v>66</v>
      </c>
      <c r="AS7" s="8" t="n">
        <v>4944.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67.75</v>
      </c>
      <c r="C8" s="7" t="n">
        <v>71.75</v>
      </c>
      <c r="D8" s="7" t="n">
        <v>49.75</v>
      </c>
      <c r="E8" s="7" t="n">
        <v>39.25</v>
      </c>
      <c r="F8" s="7" t="n">
        <v>94.75</v>
      </c>
      <c r="G8" s="7" t="n">
        <v>4.75</v>
      </c>
      <c r="H8" s="7" t="n">
        <v>75</v>
      </c>
      <c r="I8" s="7" t="n">
        <v>65</v>
      </c>
      <c r="J8" s="7" t="n">
        <v>71.75</v>
      </c>
      <c r="K8" s="7" t="n">
        <v>39.5</v>
      </c>
      <c r="L8" s="7" t="n">
        <v>61</v>
      </c>
      <c r="M8" s="7" t="n">
        <v>89</v>
      </c>
      <c r="N8" s="7" t="n">
        <v>28</v>
      </c>
      <c r="O8" s="7" t="n">
        <v>24</v>
      </c>
      <c r="P8" s="7" t="n">
        <v>16.25</v>
      </c>
      <c r="Q8" s="7" t="n">
        <v>9.75</v>
      </c>
      <c r="R8" s="7" t="n">
        <v>11.75</v>
      </c>
      <c r="S8" s="7" t="n">
        <v>35</v>
      </c>
      <c r="T8" s="7" t="n">
        <v>12.75</v>
      </c>
      <c r="U8" s="7" t="n">
        <v>5.25</v>
      </c>
      <c r="V8" s="7" t="n">
        <v>17.25</v>
      </c>
      <c r="W8" s="7" t="n">
        <v>5.25</v>
      </c>
      <c r="X8" s="7" t="n">
        <v>4.75</v>
      </c>
      <c r="Y8" s="7" t="n">
        <v>16</v>
      </c>
      <c r="Z8" s="7" t="n">
        <v>37</v>
      </c>
      <c r="AA8" s="7" t="n">
        <v>144</v>
      </c>
      <c r="AB8" s="7" t="n">
        <v>109.75</v>
      </c>
      <c r="AC8" s="7" t="n">
        <v>265</v>
      </c>
      <c r="AD8" s="7" t="n">
        <v>330.5</v>
      </c>
      <c r="AE8" s="7" t="n">
        <v>139</v>
      </c>
      <c r="AF8" s="7" t="n">
        <v>72</v>
      </c>
      <c r="AG8" s="7" t="n">
        <v>18</v>
      </c>
      <c r="AH8" s="7" t="n">
        <v>18.5</v>
      </c>
      <c r="AI8" s="7" t="n">
        <v>14.75</v>
      </c>
      <c r="AJ8" s="7" t="n">
        <v>4</v>
      </c>
      <c r="AK8" s="7" t="n">
        <v>6</v>
      </c>
      <c r="AL8" s="7" t="n">
        <v>16.5</v>
      </c>
      <c r="AM8" s="7" t="n">
        <v>0.75</v>
      </c>
      <c r="AN8" s="7" t="n">
        <v>18.75</v>
      </c>
      <c r="AO8" s="7" t="n">
        <v>4</v>
      </c>
      <c r="AP8" s="7" t="n">
        <v>3</v>
      </c>
      <c r="AQ8" s="7" t="n">
        <v>56.5</v>
      </c>
      <c r="AR8" s="7" t="n">
        <v>13</v>
      </c>
      <c r="AS8" s="8" t="n">
        <v>2186.2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57</v>
      </c>
      <c r="C9" s="7" t="n">
        <v>70.5</v>
      </c>
      <c r="D9" s="7" t="n">
        <v>52.5</v>
      </c>
      <c r="E9" s="7" t="n">
        <v>41</v>
      </c>
      <c r="F9" s="7" t="n">
        <v>135</v>
      </c>
      <c r="G9" s="7" t="n">
        <v>76.5</v>
      </c>
      <c r="H9" s="7" t="n">
        <v>6.5</v>
      </c>
      <c r="I9" s="7" t="n">
        <v>41.75</v>
      </c>
      <c r="J9" s="7" t="n">
        <v>53.75</v>
      </c>
      <c r="K9" s="7" t="n">
        <v>35</v>
      </c>
      <c r="L9" s="7" t="n">
        <v>80.25</v>
      </c>
      <c r="M9" s="7" t="n">
        <v>123.5</v>
      </c>
      <c r="N9" s="7" t="n">
        <v>36.75</v>
      </c>
      <c r="O9" s="7" t="n">
        <v>41.25</v>
      </c>
      <c r="P9" s="7" t="n">
        <v>37.75</v>
      </c>
      <c r="Q9" s="7" t="n">
        <v>15</v>
      </c>
      <c r="R9" s="7" t="n">
        <v>14.75</v>
      </c>
      <c r="S9" s="7" t="n">
        <v>43.5</v>
      </c>
      <c r="T9" s="7" t="n">
        <v>31.75</v>
      </c>
      <c r="U9" s="7" t="n">
        <v>22.25</v>
      </c>
      <c r="V9" s="7" t="n">
        <v>26.5</v>
      </c>
      <c r="W9" s="7" t="n">
        <v>13.25</v>
      </c>
      <c r="X9" s="7" t="n">
        <v>12</v>
      </c>
      <c r="Y9" s="7" t="n">
        <v>29.5</v>
      </c>
      <c r="Z9" s="7" t="n">
        <v>37.25</v>
      </c>
      <c r="AA9" s="7" t="n">
        <v>245</v>
      </c>
      <c r="AB9" s="7" t="n">
        <v>182.75</v>
      </c>
      <c r="AC9" s="7" t="n">
        <v>497.25</v>
      </c>
      <c r="AD9" s="7" t="n">
        <v>628.25</v>
      </c>
      <c r="AE9" s="7" t="n">
        <v>203.5</v>
      </c>
      <c r="AF9" s="7" t="n">
        <v>124</v>
      </c>
      <c r="AG9" s="7" t="n">
        <v>29.25</v>
      </c>
      <c r="AH9" s="7" t="n">
        <v>29.25</v>
      </c>
      <c r="AI9" s="7" t="n">
        <v>21.75</v>
      </c>
      <c r="AJ9" s="7" t="n">
        <v>9</v>
      </c>
      <c r="AK9" s="7" t="n">
        <v>6</v>
      </c>
      <c r="AL9" s="7" t="n">
        <v>19.75</v>
      </c>
      <c r="AM9" s="7" t="n">
        <v>9</v>
      </c>
      <c r="AN9" s="7" t="n">
        <v>56.5</v>
      </c>
      <c r="AO9" s="7" t="n">
        <v>5.25</v>
      </c>
      <c r="AP9" s="7" t="n">
        <v>5.75</v>
      </c>
      <c r="AQ9" s="7" t="n">
        <v>88.75</v>
      </c>
      <c r="AR9" s="7" t="n">
        <v>11.75</v>
      </c>
      <c r="AS9" s="8" t="n">
        <v>3307.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1.75</v>
      </c>
      <c r="C10" s="7" t="n">
        <v>36.25</v>
      </c>
      <c r="D10" s="7" t="n">
        <v>33.25</v>
      </c>
      <c r="E10" s="7" t="n">
        <v>33.75</v>
      </c>
      <c r="F10" s="7" t="n">
        <v>114.25</v>
      </c>
      <c r="G10" s="7" t="n">
        <v>67.25</v>
      </c>
      <c r="H10" s="7" t="n">
        <v>34.25</v>
      </c>
      <c r="I10" s="7" t="n">
        <v>3</v>
      </c>
      <c r="J10" s="7" t="n">
        <v>11</v>
      </c>
      <c r="K10" s="7" t="n">
        <v>13.25</v>
      </c>
      <c r="L10" s="7" t="n">
        <v>33.25</v>
      </c>
      <c r="M10" s="7" t="n">
        <v>61.5</v>
      </c>
      <c r="N10" s="7" t="n">
        <v>20.75</v>
      </c>
      <c r="O10" s="7" t="n">
        <v>26.5</v>
      </c>
      <c r="P10" s="7" t="n">
        <v>25</v>
      </c>
      <c r="Q10" s="7" t="n">
        <v>13.5</v>
      </c>
      <c r="R10" s="7" t="n">
        <v>14</v>
      </c>
      <c r="S10" s="7" t="n">
        <v>27.75</v>
      </c>
      <c r="T10" s="7" t="n">
        <v>13.5</v>
      </c>
      <c r="U10" s="7" t="n">
        <v>18.75</v>
      </c>
      <c r="V10" s="7" t="n">
        <v>22</v>
      </c>
      <c r="W10" s="7" t="n">
        <v>8.75</v>
      </c>
      <c r="X10" s="7" t="n">
        <v>7</v>
      </c>
      <c r="Y10" s="7" t="n">
        <v>23.75</v>
      </c>
      <c r="Z10" s="7" t="n">
        <v>19.25</v>
      </c>
      <c r="AA10" s="7" t="n">
        <v>136.25</v>
      </c>
      <c r="AB10" s="7" t="n">
        <v>98.25</v>
      </c>
      <c r="AC10" s="7" t="n">
        <v>265.5</v>
      </c>
      <c r="AD10" s="7" t="n">
        <v>290.75</v>
      </c>
      <c r="AE10" s="7" t="n">
        <v>103.75</v>
      </c>
      <c r="AF10" s="7" t="n">
        <v>72.25</v>
      </c>
      <c r="AG10" s="7" t="n">
        <v>18.25</v>
      </c>
      <c r="AH10" s="7" t="n">
        <v>16.5</v>
      </c>
      <c r="AI10" s="7" t="n">
        <v>16</v>
      </c>
      <c r="AJ10" s="7" t="n">
        <v>2.25</v>
      </c>
      <c r="AK10" s="7" t="n">
        <v>3.75</v>
      </c>
      <c r="AL10" s="7" t="n">
        <v>13.75</v>
      </c>
      <c r="AM10" s="7" t="n">
        <v>6.5</v>
      </c>
      <c r="AN10" s="7" t="n">
        <v>24.25</v>
      </c>
      <c r="AO10" s="7" t="n">
        <v>2</v>
      </c>
      <c r="AP10" s="7" t="n">
        <v>4.5</v>
      </c>
      <c r="AQ10" s="7" t="n">
        <v>39.25</v>
      </c>
      <c r="AR10" s="7" t="n">
        <v>7</v>
      </c>
      <c r="AS10" s="8" t="n">
        <v>1824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33.5</v>
      </c>
      <c r="C11" s="7" t="n">
        <v>67.5</v>
      </c>
      <c r="D11" s="7" t="n">
        <v>36.75</v>
      </c>
      <c r="E11" s="7" t="n">
        <v>48</v>
      </c>
      <c r="F11" s="7" t="n">
        <v>135.5</v>
      </c>
      <c r="G11" s="7" t="n">
        <v>64.25</v>
      </c>
      <c r="H11" s="7" t="n">
        <v>52</v>
      </c>
      <c r="I11" s="7" t="n">
        <v>11.5</v>
      </c>
      <c r="J11" s="7" t="n">
        <v>7.5</v>
      </c>
      <c r="K11" s="7" t="n">
        <v>14</v>
      </c>
      <c r="L11" s="7" t="n">
        <v>67.75</v>
      </c>
      <c r="M11" s="7" t="n">
        <v>99</v>
      </c>
      <c r="N11" s="7" t="n">
        <v>52.25</v>
      </c>
      <c r="O11" s="7" t="n">
        <v>65.75</v>
      </c>
      <c r="P11" s="7" t="n">
        <v>39.25</v>
      </c>
      <c r="Q11" s="7" t="n">
        <v>21.25</v>
      </c>
      <c r="R11" s="7" t="n">
        <v>29</v>
      </c>
      <c r="S11" s="7" t="n">
        <v>54.25</v>
      </c>
      <c r="T11" s="7" t="n">
        <v>33.5</v>
      </c>
      <c r="U11" s="7" t="n">
        <v>22.25</v>
      </c>
      <c r="V11" s="7" t="n">
        <v>35.25</v>
      </c>
      <c r="W11" s="7" t="n">
        <v>13.5</v>
      </c>
      <c r="X11" s="7" t="n">
        <v>16.25</v>
      </c>
      <c r="Y11" s="7" t="n">
        <v>32.25</v>
      </c>
      <c r="Z11" s="7" t="n">
        <v>34.5</v>
      </c>
      <c r="AA11" s="7" t="n">
        <v>199.5</v>
      </c>
      <c r="AB11" s="7" t="n">
        <v>162</v>
      </c>
      <c r="AC11" s="7" t="n">
        <v>457.5</v>
      </c>
      <c r="AD11" s="7" t="n">
        <v>256</v>
      </c>
      <c r="AE11" s="7" t="n">
        <v>82.25</v>
      </c>
      <c r="AF11" s="7" t="n">
        <v>61.5</v>
      </c>
      <c r="AG11" s="7" t="n">
        <v>31.25</v>
      </c>
      <c r="AH11" s="7" t="n">
        <v>37.25</v>
      </c>
      <c r="AI11" s="7" t="n">
        <v>26.5</v>
      </c>
      <c r="AJ11" s="7" t="n">
        <v>14.75</v>
      </c>
      <c r="AK11" s="7" t="n">
        <v>8</v>
      </c>
      <c r="AL11" s="7" t="n">
        <v>16</v>
      </c>
      <c r="AM11" s="7" t="n">
        <v>7.25</v>
      </c>
      <c r="AN11" s="7" t="n">
        <v>41</v>
      </c>
      <c r="AO11" s="7" t="n">
        <v>4.5</v>
      </c>
      <c r="AP11" s="7" t="n">
        <v>5</v>
      </c>
      <c r="AQ11" s="7" t="n">
        <v>87.25</v>
      </c>
      <c r="AR11" s="7" t="n">
        <v>11.25</v>
      </c>
      <c r="AS11" s="8" t="n">
        <v>2595.2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22.25</v>
      </c>
      <c r="C12" s="7" t="n">
        <v>34</v>
      </c>
      <c r="D12" s="7" t="n">
        <v>25</v>
      </c>
      <c r="E12" s="7" t="n">
        <v>27.5</v>
      </c>
      <c r="F12" s="7" t="n">
        <v>72.25</v>
      </c>
      <c r="G12" s="7" t="n">
        <v>43</v>
      </c>
      <c r="H12" s="7" t="n">
        <v>35</v>
      </c>
      <c r="I12" s="7" t="n">
        <v>10.25</v>
      </c>
      <c r="J12" s="7" t="n">
        <v>18.5</v>
      </c>
      <c r="K12" s="7" t="n">
        <v>5.25</v>
      </c>
      <c r="L12" s="7" t="n">
        <v>99.5</v>
      </c>
      <c r="M12" s="7" t="n">
        <v>106.25</v>
      </c>
      <c r="N12" s="7" t="n">
        <v>89.25</v>
      </c>
      <c r="O12" s="7" t="n">
        <v>87.25</v>
      </c>
      <c r="P12" s="7" t="n">
        <v>35.75</v>
      </c>
      <c r="Q12" s="7" t="n">
        <v>22.5</v>
      </c>
      <c r="R12" s="7" t="n">
        <v>29</v>
      </c>
      <c r="S12" s="7" t="n">
        <v>44.25</v>
      </c>
      <c r="T12" s="7" t="n">
        <v>7.5</v>
      </c>
      <c r="U12" s="7" t="n">
        <v>5.75</v>
      </c>
      <c r="V12" s="7" t="n">
        <v>9.5</v>
      </c>
      <c r="W12" s="7" t="n">
        <v>6.25</v>
      </c>
      <c r="X12" s="7" t="n">
        <v>7.5</v>
      </c>
      <c r="Y12" s="7" t="n">
        <v>13.25</v>
      </c>
      <c r="Z12" s="7" t="n">
        <v>26</v>
      </c>
      <c r="AA12" s="7" t="n">
        <v>181.25</v>
      </c>
      <c r="AB12" s="7" t="n">
        <v>154.75</v>
      </c>
      <c r="AC12" s="7" t="n">
        <v>470</v>
      </c>
      <c r="AD12" s="7" t="n">
        <v>359.5</v>
      </c>
      <c r="AE12" s="7" t="n">
        <v>130</v>
      </c>
      <c r="AF12" s="7" t="n">
        <v>104.5</v>
      </c>
      <c r="AG12" s="7" t="n">
        <v>29.75</v>
      </c>
      <c r="AH12" s="7" t="n">
        <v>41</v>
      </c>
      <c r="AI12" s="7" t="n">
        <v>22.25</v>
      </c>
      <c r="AJ12" s="7" t="n">
        <v>6.25</v>
      </c>
      <c r="AK12" s="7" t="n">
        <v>34.5</v>
      </c>
      <c r="AL12" s="7" t="n">
        <v>45.75</v>
      </c>
      <c r="AM12" s="7" t="n">
        <v>2.75</v>
      </c>
      <c r="AN12" s="7" t="n">
        <v>9.5</v>
      </c>
      <c r="AO12" s="7" t="n">
        <v>5</v>
      </c>
      <c r="AP12" s="7" t="n">
        <v>4.5</v>
      </c>
      <c r="AQ12" s="7" t="n">
        <v>27.75</v>
      </c>
      <c r="AR12" s="7" t="n">
        <v>12</v>
      </c>
      <c r="AS12" s="8" t="n">
        <v>2523.5</v>
      </c>
      <c r="AT12" s="9"/>
      <c r="AV12" s="12" t="s">
        <v>48</v>
      </c>
      <c r="AW12" s="10" t="n">
        <f aca="false">SUM(AA28:AD31)</f>
        <v>2690.5</v>
      </c>
      <c r="AX12" s="10" t="n">
        <f aca="false">SUM(Z28:Z31,H28:K31)</f>
        <v>6351.75</v>
      </c>
      <c r="AY12" s="10" t="n">
        <f aca="false">SUM(AE28:AJ31)</f>
        <v>14478.75</v>
      </c>
      <c r="AZ12" s="10" t="n">
        <f aca="false">SUM(B28:G31)</f>
        <v>6151.75</v>
      </c>
      <c r="BA12" s="10" t="n">
        <f aca="false">SUM(AM28:AN31,T28:Y31)</f>
        <v>6440.5</v>
      </c>
      <c r="BB12" s="10" t="n">
        <f aca="false">SUM(AK28:AL31,L28:S31)</f>
        <v>8615.25</v>
      </c>
      <c r="BC12" s="9" t="n">
        <f aca="false">SUM(AO28:AR31)</f>
        <v>5612.5</v>
      </c>
      <c r="BD12" s="1" t="n">
        <f aca="false">SUM(AW12:BC12)</f>
        <v>50341</v>
      </c>
    </row>
    <row r="13" customFormat="false" ht="12.75" hidden="false" customHeight="false" outlineLevel="0" collapsed="false">
      <c r="A13" s="6" t="s">
        <v>11</v>
      </c>
      <c r="B13" s="7" t="n">
        <v>59.75</v>
      </c>
      <c r="C13" s="7" t="n">
        <v>76</v>
      </c>
      <c r="D13" s="7" t="n">
        <v>37</v>
      </c>
      <c r="E13" s="7" t="n">
        <v>36.25</v>
      </c>
      <c r="F13" s="7" t="n">
        <v>91.25</v>
      </c>
      <c r="G13" s="7" t="n">
        <v>71.25</v>
      </c>
      <c r="H13" s="7" t="n">
        <v>86.25</v>
      </c>
      <c r="I13" s="7" t="n">
        <v>48</v>
      </c>
      <c r="J13" s="7" t="n">
        <v>65.75</v>
      </c>
      <c r="K13" s="7" t="n">
        <v>100.25</v>
      </c>
      <c r="L13" s="7" t="n">
        <v>3.75</v>
      </c>
      <c r="M13" s="7" t="n">
        <v>127.5</v>
      </c>
      <c r="N13" s="7" t="n">
        <v>95.25</v>
      </c>
      <c r="O13" s="7" t="n">
        <v>163.5</v>
      </c>
      <c r="P13" s="7" t="n">
        <v>106.5</v>
      </c>
      <c r="Q13" s="7" t="n">
        <v>45</v>
      </c>
      <c r="R13" s="7" t="n">
        <v>28.5</v>
      </c>
      <c r="S13" s="7" t="n">
        <v>65.25</v>
      </c>
      <c r="T13" s="7" t="n">
        <v>25.75</v>
      </c>
      <c r="U13" s="7" t="n">
        <v>15.25</v>
      </c>
      <c r="V13" s="7" t="n">
        <v>16.5</v>
      </c>
      <c r="W13" s="7" t="n">
        <v>7.25</v>
      </c>
      <c r="X13" s="7" t="n">
        <v>8</v>
      </c>
      <c r="Y13" s="7" t="n">
        <v>22</v>
      </c>
      <c r="Z13" s="7" t="n">
        <v>67.25</v>
      </c>
      <c r="AA13" s="7" t="n">
        <v>222.5</v>
      </c>
      <c r="AB13" s="7" t="n">
        <v>141.5</v>
      </c>
      <c r="AC13" s="7" t="n">
        <v>488.25</v>
      </c>
      <c r="AD13" s="7" t="n">
        <v>463.5</v>
      </c>
      <c r="AE13" s="7" t="n">
        <v>112.5</v>
      </c>
      <c r="AF13" s="7" t="n">
        <v>98.5</v>
      </c>
      <c r="AG13" s="7" t="n">
        <v>22</v>
      </c>
      <c r="AH13" s="7" t="n">
        <v>44.5</v>
      </c>
      <c r="AI13" s="7" t="n">
        <v>37.25</v>
      </c>
      <c r="AJ13" s="7" t="n">
        <v>9.75</v>
      </c>
      <c r="AK13" s="7" t="n">
        <v>28</v>
      </c>
      <c r="AL13" s="7" t="n">
        <v>52.75</v>
      </c>
      <c r="AM13" s="7" t="n">
        <v>5.25</v>
      </c>
      <c r="AN13" s="7" t="n">
        <v>35.25</v>
      </c>
      <c r="AO13" s="7" t="n">
        <v>6</v>
      </c>
      <c r="AP13" s="7" t="n">
        <v>8.25</v>
      </c>
      <c r="AQ13" s="7" t="n">
        <v>41.25</v>
      </c>
      <c r="AR13" s="7" t="n">
        <v>11.75</v>
      </c>
      <c r="AS13" s="8" t="n">
        <v>3297.75</v>
      </c>
      <c r="AT13" s="9"/>
      <c r="AV13" s="12" t="s">
        <v>49</v>
      </c>
      <c r="AW13" s="10" t="n">
        <f aca="false">SUM(AA27:AD27,AA9:AD12)</f>
        <v>6215.25</v>
      </c>
      <c r="AX13" s="10" t="n">
        <f aca="false">SUM(Z27,Z9:Z12,H9:K12,H27:K27)</f>
        <v>593</v>
      </c>
      <c r="AY13" s="10" t="n">
        <f aca="false">SUM(AE9:AJ12,AE27:AJ27)</f>
        <v>1488.5</v>
      </c>
      <c r="AZ13" s="10" t="n">
        <f aca="false">SUM(B9:G12,B27:G27)</f>
        <v>1459.5</v>
      </c>
      <c r="BA13" s="10" t="n">
        <f aca="false">SUM(T9:Y12,AM9:AN12,T27:Y27,AM27:AN27)</f>
        <v>642.25</v>
      </c>
      <c r="BB13" s="10" t="n">
        <f aca="false">SUM(L9:S12,AK9:AL12,L27:S27,AK27:AL27)</f>
        <v>1928.75</v>
      </c>
      <c r="BC13" s="9" t="n">
        <f aca="false">SUM(AO9:AR12,AO27:AR27)</f>
        <v>373</v>
      </c>
      <c r="BD13" s="1" t="n">
        <f aca="false">SUM(AW13:BC13)</f>
        <v>12700.25</v>
      </c>
    </row>
    <row r="14" customFormat="false" ht="12.75" hidden="false" customHeight="false" outlineLevel="0" collapsed="false">
      <c r="A14" s="6" t="s">
        <v>12</v>
      </c>
      <c r="B14" s="7" t="n">
        <v>55.75</v>
      </c>
      <c r="C14" s="7" t="n">
        <v>101.75</v>
      </c>
      <c r="D14" s="7" t="n">
        <v>62.75</v>
      </c>
      <c r="E14" s="7" t="n">
        <v>45.75</v>
      </c>
      <c r="F14" s="7" t="n">
        <v>117</v>
      </c>
      <c r="G14" s="7" t="n">
        <v>71.5</v>
      </c>
      <c r="H14" s="7" t="n">
        <v>100.5</v>
      </c>
      <c r="I14" s="7" t="n">
        <v>56.5</v>
      </c>
      <c r="J14" s="7" t="n">
        <v>104</v>
      </c>
      <c r="K14" s="7" t="n">
        <v>69</v>
      </c>
      <c r="L14" s="7" t="n">
        <v>106.25</v>
      </c>
      <c r="M14" s="7" t="n">
        <v>11.5</v>
      </c>
      <c r="N14" s="7" t="n">
        <v>88.25</v>
      </c>
      <c r="O14" s="7" t="n">
        <v>126.75</v>
      </c>
      <c r="P14" s="7" t="n">
        <v>94.75</v>
      </c>
      <c r="Q14" s="7" t="n">
        <v>73.75</v>
      </c>
      <c r="R14" s="7" t="n">
        <v>58.75</v>
      </c>
      <c r="S14" s="7" t="n">
        <v>157.75</v>
      </c>
      <c r="T14" s="7" t="n">
        <v>46.25</v>
      </c>
      <c r="U14" s="7" t="n">
        <v>54.75</v>
      </c>
      <c r="V14" s="7" t="n">
        <v>56.25</v>
      </c>
      <c r="W14" s="7" t="n">
        <v>53</v>
      </c>
      <c r="X14" s="7" t="n">
        <v>31.5</v>
      </c>
      <c r="Y14" s="7" t="n">
        <v>40</v>
      </c>
      <c r="Z14" s="7" t="n">
        <v>51.75</v>
      </c>
      <c r="AA14" s="7" t="n">
        <v>210.75</v>
      </c>
      <c r="AB14" s="7" t="n">
        <v>138.5</v>
      </c>
      <c r="AC14" s="7" t="n">
        <v>425.75</v>
      </c>
      <c r="AD14" s="7" t="n">
        <v>234.75</v>
      </c>
      <c r="AE14" s="7" t="n">
        <v>69.75</v>
      </c>
      <c r="AF14" s="7" t="n">
        <v>71</v>
      </c>
      <c r="AG14" s="7" t="n">
        <v>28.25</v>
      </c>
      <c r="AH14" s="7" t="n">
        <v>28</v>
      </c>
      <c r="AI14" s="7" t="n">
        <v>26</v>
      </c>
      <c r="AJ14" s="7" t="n">
        <v>6.25</v>
      </c>
      <c r="AK14" s="7" t="n">
        <v>59.75</v>
      </c>
      <c r="AL14" s="7" t="n">
        <v>331.25</v>
      </c>
      <c r="AM14" s="7" t="n">
        <v>20.75</v>
      </c>
      <c r="AN14" s="7" t="n">
        <v>81.5</v>
      </c>
      <c r="AO14" s="7" t="n">
        <v>6.25</v>
      </c>
      <c r="AP14" s="7" t="n">
        <v>10.75</v>
      </c>
      <c r="AQ14" s="7" t="n">
        <v>53.25</v>
      </c>
      <c r="AR14" s="7" t="n">
        <v>19.75</v>
      </c>
      <c r="AS14" s="8" t="n">
        <v>3658</v>
      </c>
      <c r="AT14" s="9"/>
      <c r="AV14" s="12" t="s">
        <v>50</v>
      </c>
      <c r="AW14" s="10" t="n">
        <f aca="false">SUM(AA32:AD37)</f>
        <v>14677</v>
      </c>
      <c r="AX14" s="10" t="n">
        <f aca="false">SUM(H32:K37,Z32:Z37)</f>
        <v>1383.25</v>
      </c>
      <c r="AY14" s="10" t="n">
        <f aca="false">SUM(AE32:AJ37)</f>
        <v>4736.25</v>
      </c>
      <c r="AZ14" s="10" t="n">
        <f aca="false">SUM(B32:G37)</f>
        <v>1308</v>
      </c>
      <c r="BA14" s="10" t="n">
        <f aca="false">SUM(T32:Y37,AM32:AN37)</f>
        <v>927.25</v>
      </c>
      <c r="BB14" s="10" t="n">
        <f aca="false">SUM(L32:S37,AK32:AL37)</f>
        <v>1388.25</v>
      </c>
      <c r="BC14" s="9" t="n">
        <f aca="false">SUM(AO32:AR37)</f>
        <v>1912.25</v>
      </c>
      <c r="BD14" s="1" t="n">
        <f aca="false">SUM(AW14:BC14)</f>
        <v>26332.25</v>
      </c>
    </row>
    <row r="15" customFormat="false" ht="12.75" hidden="false" customHeight="false" outlineLevel="0" collapsed="false">
      <c r="A15" s="6" t="s">
        <v>13</v>
      </c>
      <c r="B15" s="7" t="n">
        <v>19.75</v>
      </c>
      <c r="C15" s="7" t="n">
        <v>25.5</v>
      </c>
      <c r="D15" s="7" t="n">
        <v>11.25</v>
      </c>
      <c r="E15" s="7" t="n">
        <v>15.75</v>
      </c>
      <c r="F15" s="7" t="n">
        <v>44.25</v>
      </c>
      <c r="G15" s="7" t="n">
        <v>23</v>
      </c>
      <c r="H15" s="7" t="n">
        <v>37</v>
      </c>
      <c r="I15" s="7" t="n">
        <v>30.25</v>
      </c>
      <c r="J15" s="7" t="n">
        <v>67</v>
      </c>
      <c r="K15" s="7" t="n">
        <v>82.5</v>
      </c>
      <c r="L15" s="7" t="n">
        <v>110.75</v>
      </c>
      <c r="M15" s="7" t="n">
        <v>94.75</v>
      </c>
      <c r="N15" s="7" t="n">
        <v>7.75</v>
      </c>
      <c r="O15" s="7" t="n">
        <v>69.75</v>
      </c>
      <c r="P15" s="7" t="n">
        <v>66.5</v>
      </c>
      <c r="Q15" s="7" t="n">
        <v>35.75</v>
      </c>
      <c r="R15" s="7" t="n">
        <v>20</v>
      </c>
      <c r="S15" s="7" t="n">
        <v>38.25</v>
      </c>
      <c r="T15" s="7" t="n">
        <v>9.75</v>
      </c>
      <c r="U15" s="7" t="n">
        <v>8.75</v>
      </c>
      <c r="V15" s="7" t="n">
        <v>7.25</v>
      </c>
      <c r="W15" s="7" t="n">
        <v>2</v>
      </c>
      <c r="X15" s="7" t="n">
        <v>3.25</v>
      </c>
      <c r="Y15" s="7" t="n">
        <v>10</v>
      </c>
      <c r="Z15" s="7" t="n">
        <v>22.75</v>
      </c>
      <c r="AA15" s="7" t="n">
        <v>117</v>
      </c>
      <c r="AB15" s="7" t="n">
        <v>83.75</v>
      </c>
      <c r="AC15" s="7" t="n">
        <v>306.75</v>
      </c>
      <c r="AD15" s="7" t="n">
        <v>233.25</v>
      </c>
      <c r="AE15" s="7" t="n">
        <v>34.75</v>
      </c>
      <c r="AF15" s="7" t="n">
        <v>46.25</v>
      </c>
      <c r="AG15" s="7" t="n">
        <v>13.5</v>
      </c>
      <c r="AH15" s="7" t="n">
        <v>18.75</v>
      </c>
      <c r="AI15" s="7" t="n">
        <v>19</v>
      </c>
      <c r="AJ15" s="7" t="n">
        <v>5.25</v>
      </c>
      <c r="AK15" s="7" t="n">
        <v>22</v>
      </c>
      <c r="AL15" s="7" t="n">
        <v>35.25</v>
      </c>
      <c r="AM15" s="7" t="n">
        <v>4</v>
      </c>
      <c r="AN15" s="7" t="n">
        <v>20.75</v>
      </c>
      <c r="AO15" s="7" t="n">
        <v>1.25</v>
      </c>
      <c r="AP15" s="7" t="n">
        <v>5</v>
      </c>
      <c r="AQ15" s="7" t="n">
        <v>33.25</v>
      </c>
      <c r="AR15" s="7" t="n">
        <v>5.5</v>
      </c>
      <c r="AS15" s="8" t="n">
        <v>1868.75</v>
      </c>
      <c r="AT15" s="9"/>
      <c r="AV15" s="12" t="s">
        <v>51</v>
      </c>
      <c r="AW15" s="10" t="n">
        <f aca="false">SUM(AA3:AD8)</f>
        <v>6186</v>
      </c>
      <c r="AX15" s="10" t="n">
        <f aca="false">SUM(H3:K8,Z3:Z8)</f>
        <v>1544</v>
      </c>
      <c r="AY15" s="10" t="n">
        <f aca="false">SUM(AE3:AJ8)</f>
        <v>1432</v>
      </c>
      <c r="AZ15" s="10" t="n">
        <f aca="false">SUM(B3:G8)</f>
        <v>2559.25</v>
      </c>
      <c r="BA15" s="10" t="n">
        <f aca="false">SUM(T3:Y8,AM3:AN8)</f>
        <v>585.75</v>
      </c>
      <c r="BB15" s="10" t="n">
        <f aca="false">SUM(L3:S8,AK3:AL8)</f>
        <v>2016.5</v>
      </c>
      <c r="BC15" s="9" t="n">
        <f aca="false">SUM(AO3:AR8)</f>
        <v>707</v>
      </c>
      <c r="BD15" s="1" t="n">
        <f aca="false">SUM(AW15:BC15)</f>
        <v>15030.5</v>
      </c>
    </row>
    <row r="16" customFormat="false" ht="12.75" hidden="false" customHeight="false" outlineLevel="0" collapsed="false">
      <c r="A16" s="6" t="s">
        <v>14</v>
      </c>
      <c r="B16" s="7" t="n">
        <v>17.75</v>
      </c>
      <c r="C16" s="7" t="n">
        <v>26</v>
      </c>
      <c r="D16" s="7" t="n">
        <v>11.25</v>
      </c>
      <c r="E16" s="7" t="n">
        <v>14.75</v>
      </c>
      <c r="F16" s="7" t="n">
        <v>44.5</v>
      </c>
      <c r="G16" s="7" t="n">
        <v>23.75</v>
      </c>
      <c r="H16" s="7" t="n">
        <v>47.5</v>
      </c>
      <c r="I16" s="7" t="n">
        <v>31.75</v>
      </c>
      <c r="J16" s="7" t="n">
        <v>70.5</v>
      </c>
      <c r="K16" s="7" t="n">
        <v>77.5</v>
      </c>
      <c r="L16" s="7" t="n">
        <v>149.5</v>
      </c>
      <c r="M16" s="7" t="n">
        <v>144.25</v>
      </c>
      <c r="N16" s="7" t="n">
        <v>75.25</v>
      </c>
      <c r="O16" s="7" t="n">
        <v>7.25</v>
      </c>
      <c r="P16" s="7" t="n">
        <v>85</v>
      </c>
      <c r="Q16" s="7" t="n">
        <v>67</v>
      </c>
      <c r="R16" s="7" t="n">
        <v>70.5</v>
      </c>
      <c r="S16" s="7" t="n">
        <v>113.5</v>
      </c>
      <c r="T16" s="7" t="n">
        <v>13.25</v>
      </c>
      <c r="U16" s="7" t="n">
        <v>4.5</v>
      </c>
      <c r="V16" s="7" t="n">
        <v>7</v>
      </c>
      <c r="W16" s="7" t="n">
        <v>4</v>
      </c>
      <c r="X16" s="7" t="n">
        <v>2.75</v>
      </c>
      <c r="Y16" s="7" t="n">
        <v>9.25</v>
      </c>
      <c r="Z16" s="7" t="n">
        <v>22.75</v>
      </c>
      <c r="AA16" s="7" t="n">
        <v>146.5</v>
      </c>
      <c r="AB16" s="7" t="n">
        <v>87</v>
      </c>
      <c r="AC16" s="7" t="n">
        <v>284</v>
      </c>
      <c r="AD16" s="7" t="n">
        <v>228.25</v>
      </c>
      <c r="AE16" s="7" t="n">
        <v>31.25</v>
      </c>
      <c r="AF16" s="7" t="n">
        <v>33.5</v>
      </c>
      <c r="AG16" s="7" t="n">
        <v>16</v>
      </c>
      <c r="AH16" s="7" t="n">
        <v>22</v>
      </c>
      <c r="AI16" s="7" t="n">
        <v>20.5</v>
      </c>
      <c r="AJ16" s="7" t="n">
        <v>8.75</v>
      </c>
      <c r="AK16" s="7" t="n">
        <v>42.25</v>
      </c>
      <c r="AL16" s="7" t="n">
        <v>114.5</v>
      </c>
      <c r="AM16" s="7" t="n">
        <v>3.5</v>
      </c>
      <c r="AN16" s="7" t="n">
        <v>21.75</v>
      </c>
      <c r="AO16" s="7" t="n">
        <v>5.5</v>
      </c>
      <c r="AP16" s="7" t="n">
        <v>5.5</v>
      </c>
      <c r="AQ16" s="7" t="n">
        <v>21.25</v>
      </c>
      <c r="AR16" s="7" t="n">
        <v>8.5</v>
      </c>
      <c r="AS16" s="8" t="n">
        <v>2241.5</v>
      </c>
      <c r="AT16" s="9"/>
      <c r="AV16" s="12" t="s">
        <v>52</v>
      </c>
      <c r="AW16" s="10" t="n">
        <f aca="false">SUM(AA21:AD26,AA40:AD41)</f>
        <v>6570</v>
      </c>
      <c r="AX16" s="10" t="n">
        <f aca="false">SUM(H21:K26,H40:K41,Z21:Z26,Z40:Z41)</f>
        <v>730.25</v>
      </c>
      <c r="AY16" s="10" t="n">
        <f aca="false">SUM(AE21:AJ26,AE40:AJ41)</f>
        <v>1008.75</v>
      </c>
      <c r="AZ16" s="10" t="n">
        <f aca="false">SUM(B21:G26,B40:G41)</f>
        <v>599.75</v>
      </c>
      <c r="BA16" s="10" t="n">
        <f aca="false">SUM(T21:Y26,T40:Y41,AM21:AN26,AM40:AN41)</f>
        <v>2148</v>
      </c>
      <c r="BB16" s="10" t="n">
        <f aca="false">SUM(L21:S26,L40:S41,AK21:AL26,AK40:AL41)</f>
        <v>993.25</v>
      </c>
      <c r="BC16" s="9" t="n">
        <f aca="false">SUM(AO21:AR26,AO40:AR41)</f>
        <v>862.5</v>
      </c>
      <c r="BD16" s="1" t="n">
        <f aca="false">SUM(AW16:BC16)</f>
        <v>12912.5</v>
      </c>
    </row>
    <row r="17" customFormat="false" ht="12.75" hidden="false" customHeight="false" outlineLevel="0" collapsed="false">
      <c r="A17" s="6" t="s">
        <v>15</v>
      </c>
      <c r="B17" s="7" t="n">
        <v>18.75</v>
      </c>
      <c r="C17" s="7" t="n">
        <v>30.75</v>
      </c>
      <c r="D17" s="7" t="n">
        <v>8.75</v>
      </c>
      <c r="E17" s="7" t="n">
        <v>9.25</v>
      </c>
      <c r="F17" s="7" t="n">
        <v>30.25</v>
      </c>
      <c r="G17" s="7" t="n">
        <v>17.25</v>
      </c>
      <c r="H17" s="7" t="n">
        <v>39.25</v>
      </c>
      <c r="I17" s="7" t="n">
        <v>27</v>
      </c>
      <c r="J17" s="7" t="n">
        <v>41.5</v>
      </c>
      <c r="K17" s="7" t="n">
        <v>33.5</v>
      </c>
      <c r="L17" s="7" t="n">
        <v>110</v>
      </c>
      <c r="M17" s="7" t="n">
        <v>107</v>
      </c>
      <c r="N17" s="7" t="n">
        <v>66</v>
      </c>
      <c r="O17" s="7" t="n">
        <v>106</v>
      </c>
      <c r="P17" s="7" t="n">
        <v>3.75</v>
      </c>
      <c r="Q17" s="7" t="n">
        <v>61.5</v>
      </c>
      <c r="R17" s="7" t="n">
        <v>63.25</v>
      </c>
      <c r="S17" s="7" t="n">
        <v>110</v>
      </c>
      <c r="T17" s="7" t="n">
        <v>7.75</v>
      </c>
      <c r="U17" s="7" t="n">
        <v>4.75</v>
      </c>
      <c r="V17" s="7" t="n">
        <v>5.75</v>
      </c>
      <c r="W17" s="7" t="n">
        <v>2</v>
      </c>
      <c r="X17" s="7" t="n">
        <v>4.25</v>
      </c>
      <c r="Y17" s="7" t="n">
        <v>6.25</v>
      </c>
      <c r="Z17" s="7" t="n">
        <v>13.5</v>
      </c>
      <c r="AA17" s="7" t="n">
        <v>76</v>
      </c>
      <c r="AB17" s="7" t="n">
        <v>36.25</v>
      </c>
      <c r="AC17" s="7" t="n">
        <v>155.75</v>
      </c>
      <c r="AD17" s="7" t="n">
        <v>128.25</v>
      </c>
      <c r="AE17" s="7" t="n">
        <v>23.25</v>
      </c>
      <c r="AF17" s="7" t="n">
        <v>20.75</v>
      </c>
      <c r="AG17" s="7" t="n">
        <v>10</v>
      </c>
      <c r="AH17" s="7" t="n">
        <v>9.25</v>
      </c>
      <c r="AI17" s="7" t="n">
        <v>15.75</v>
      </c>
      <c r="AJ17" s="7" t="n">
        <v>4.75</v>
      </c>
      <c r="AK17" s="7" t="n">
        <v>11</v>
      </c>
      <c r="AL17" s="7" t="n">
        <v>34.75</v>
      </c>
      <c r="AM17" s="7" t="n">
        <v>3</v>
      </c>
      <c r="AN17" s="7" t="n">
        <v>20.75</v>
      </c>
      <c r="AO17" s="7" t="n">
        <v>3.5</v>
      </c>
      <c r="AP17" s="7" t="n">
        <v>6</v>
      </c>
      <c r="AQ17" s="7" t="n">
        <v>14.25</v>
      </c>
      <c r="AR17" s="7" t="n">
        <v>2.5</v>
      </c>
      <c r="AS17" s="8" t="n">
        <v>1503.75</v>
      </c>
      <c r="AT17" s="9"/>
      <c r="AV17" s="6" t="s">
        <v>53</v>
      </c>
      <c r="AW17" s="9" t="n">
        <f aca="false">SUM(AA13:AD20,AA38:AD39)</f>
        <v>8747.5</v>
      </c>
      <c r="AX17" s="9" t="n">
        <f aca="false">SUM(H13:K20,H38:K39,Z13:Z20,Z38:Z39)</f>
        <v>1949.5</v>
      </c>
      <c r="AY17" s="9" t="n">
        <f aca="false">SUM(AE13:AJ20,AE38:AJ39)</f>
        <v>1416.75</v>
      </c>
      <c r="AZ17" s="9" t="n">
        <f aca="false">SUM(B13:G20,B38:G39)</f>
        <v>1765.5</v>
      </c>
      <c r="BA17" s="9" t="n">
        <f aca="false">SUM(T13:Y20,T38:Y39,AM13:AN20,AM38:AN39)</f>
        <v>946.75</v>
      </c>
      <c r="BB17" s="9" t="n">
        <f aca="false">SUM(L13:S20,L38:S39,AK13:AL20,AK38:AL39)</f>
        <v>6452.5</v>
      </c>
      <c r="BC17" s="9" t="n">
        <f aca="false">SUM(AO13:AR20,AO38:AR39)</f>
        <v>602.75</v>
      </c>
      <c r="BD17" s="1" t="n">
        <f aca="false">SUM(AW17:BC17)</f>
        <v>21881.25</v>
      </c>
    </row>
    <row r="18" customFormat="false" ht="12.75" hidden="false" customHeight="false" outlineLevel="0" collapsed="false">
      <c r="A18" s="6" t="s">
        <v>16</v>
      </c>
      <c r="B18" s="7" t="n">
        <v>8.25</v>
      </c>
      <c r="C18" s="7" t="n">
        <v>11.25</v>
      </c>
      <c r="D18" s="7" t="n">
        <v>5.75</v>
      </c>
      <c r="E18" s="7" t="n">
        <v>4.5</v>
      </c>
      <c r="F18" s="7" t="n">
        <v>17</v>
      </c>
      <c r="G18" s="7" t="n">
        <v>5.5</v>
      </c>
      <c r="H18" s="7" t="n">
        <v>15.5</v>
      </c>
      <c r="I18" s="7" t="n">
        <v>16.75</v>
      </c>
      <c r="J18" s="7" t="n">
        <v>22.25</v>
      </c>
      <c r="K18" s="7" t="n">
        <v>18.5</v>
      </c>
      <c r="L18" s="7" t="n">
        <v>34.5</v>
      </c>
      <c r="M18" s="7" t="n">
        <v>72.5</v>
      </c>
      <c r="N18" s="7" t="n">
        <v>28</v>
      </c>
      <c r="O18" s="7" t="n">
        <v>64.75</v>
      </c>
      <c r="P18" s="7" t="n">
        <v>58</v>
      </c>
      <c r="Q18" s="7" t="n">
        <v>7</v>
      </c>
      <c r="R18" s="7" t="n">
        <v>35</v>
      </c>
      <c r="S18" s="7" t="n">
        <v>67.25</v>
      </c>
      <c r="T18" s="7" t="n">
        <v>4</v>
      </c>
      <c r="U18" s="7" t="n">
        <v>4.25</v>
      </c>
      <c r="V18" s="7" t="n">
        <v>4</v>
      </c>
      <c r="W18" s="7" t="n">
        <v>1.75</v>
      </c>
      <c r="X18" s="7" t="n">
        <v>1.75</v>
      </c>
      <c r="Y18" s="7" t="n">
        <v>5.25</v>
      </c>
      <c r="Z18" s="7" t="n">
        <v>6.5</v>
      </c>
      <c r="AA18" s="7" t="n">
        <v>45.75</v>
      </c>
      <c r="AB18" s="7" t="n">
        <v>22.25</v>
      </c>
      <c r="AC18" s="7" t="n">
        <v>110.25</v>
      </c>
      <c r="AD18" s="7" t="n">
        <v>92.5</v>
      </c>
      <c r="AE18" s="7" t="n">
        <v>14</v>
      </c>
      <c r="AF18" s="7" t="n">
        <v>17.25</v>
      </c>
      <c r="AG18" s="7" t="n">
        <v>8.75</v>
      </c>
      <c r="AH18" s="7" t="n">
        <v>7.75</v>
      </c>
      <c r="AI18" s="7" t="n">
        <v>8</v>
      </c>
      <c r="AJ18" s="7" t="n">
        <v>4.5</v>
      </c>
      <c r="AK18" s="7" t="n">
        <v>8</v>
      </c>
      <c r="AL18" s="7" t="n">
        <v>24.5</v>
      </c>
      <c r="AM18" s="7" t="n">
        <v>1.75</v>
      </c>
      <c r="AN18" s="7" t="n">
        <v>15.5</v>
      </c>
      <c r="AO18" s="7" t="n">
        <v>2.25</v>
      </c>
      <c r="AP18" s="7" t="n">
        <v>1.25</v>
      </c>
      <c r="AQ18" s="7" t="n">
        <v>8.75</v>
      </c>
      <c r="AR18" s="7" t="n">
        <v>1.75</v>
      </c>
      <c r="AS18" s="8" t="n">
        <v>914.5</v>
      </c>
      <c r="AT18" s="9"/>
      <c r="AV18" s="1" t="s">
        <v>55</v>
      </c>
      <c r="AW18" s="10" t="n">
        <f aca="false">SUM(AA42:AD45)</f>
        <v>5328</v>
      </c>
      <c r="AX18" s="1" t="n">
        <f aca="false">SUM(Z42:Z45,H42:K45)</f>
        <v>298.5</v>
      </c>
      <c r="AY18" s="1" t="n">
        <f aca="false">SUM(AE42:AJ45)</f>
        <v>1554.25</v>
      </c>
      <c r="AZ18" s="1" t="n">
        <f aca="false">SUM(B42:G45)</f>
        <v>452.25</v>
      </c>
      <c r="BA18" s="1" t="n">
        <f aca="false">SUM(T42:Y45,AM42:AN45)</f>
        <v>595</v>
      </c>
      <c r="BB18" s="1" t="n">
        <f aca="false">SUM(AK42:AL45,L42:S45)</f>
        <v>461.5</v>
      </c>
      <c r="BC18" s="1" t="n">
        <f aca="false">SUM(AO42:AR45)</f>
        <v>874.5</v>
      </c>
      <c r="BD18" s="1" t="n">
        <f aca="false">SUM(AW18:BC18)</f>
        <v>9564</v>
      </c>
    </row>
    <row r="19" customFormat="false" ht="12.75" hidden="false" customHeight="false" outlineLevel="0" collapsed="false">
      <c r="A19" s="6" t="s">
        <v>17</v>
      </c>
      <c r="B19" s="7" t="n">
        <v>5.75</v>
      </c>
      <c r="C19" s="7" t="n">
        <v>18</v>
      </c>
      <c r="D19" s="7" t="n">
        <v>8.75</v>
      </c>
      <c r="E19" s="7" t="n">
        <v>8.5</v>
      </c>
      <c r="F19" s="7" t="n">
        <v>31</v>
      </c>
      <c r="G19" s="7" t="n">
        <v>15.5</v>
      </c>
      <c r="H19" s="7" t="n">
        <v>12.75</v>
      </c>
      <c r="I19" s="7" t="n">
        <v>15.5</v>
      </c>
      <c r="J19" s="7" t="n">
        <v>34.25</v>
      </c>
      <c r="K19" s="7" t="n">
        <v>34.5</v>
      </c>
      <c r="L19" s="7" t="n">
        <v>35</v>
      </c>
      <c r="M19" s="7" t="n">
        <v>70.75</v>
      </c>
      <c r="N19" s="7" t="n">
        <v>17.5</v>
      </c>
      <c r="O19" s="7" t="n">
        <v>69.25</v>
      </c>
      <c r="P19" s="7" t="n">
        <v>70</v>
      </c>
      <c r="Q19" s="7" t="n">
        <v>37.75</v>
      </c>
      <c r="R19" s="7" t="n">
        <v>5.75</v>
      </c>
      <c r="S19" s="7" t="n">
        <v>63.5</v>
      </c>
      <c r="T19" s="7" t="n">
        <v>6.5</v>
      </c>
      <c r="U19" s="7" t="n">
        <v>5.5</v>
      </c>
      <c r="V19" s="7" t="n">
        <v>6</v>
      </c>
      <c r="W19" s="7" t="n">
        <v>2.5</v>
      </c>
      <c r="X19" s="7" t="n">
        <v>1.25</v>
      </c>
      <c r="Y19" s="7" t="n">
        <v>8</v>
      </c>
      <c r="Z19" s="7" t="n">
        <v>10</v>
      </c>
      <c r="AA19" s="7" t="n">
        <v>93</v>
      </c>
      <c r="AB19" s="7" t="n">
        <v>48</v>
      </c>
      <c r="AC19" s="7" t="n">
        <v>182</v>
      </c>
      <c r="AD19" s="7" t="n">
        <v>136</v>
      </c>
      <c r="AE19" s="7" t="n">
        <v>15.5</v>
      </c>
      <c r="AF19" s="7" t="n">
        <v>11.25</v>
      </c>
      <c r="AG19" s="7" t="n">
        <v>10.75</v>
      </c>
      <c r="AH19" s="7" t="n">
        <v>12.25</v>
      </c>
      <c r="AI19" s="7" t="n">
        <v>13</v>
      </c>
      <c r="AJ19" s="7" t="n">
        <v>7</v>
      </c>
      <c r="AK19" s="7" t="n">
        <v>3</v>
      </c>
      <c r="AL19" s="7" t="n">
        <v>24.25</v>
      </c>
      <c r="AM19" s="7" t="n">
        <v>1.5</v>
      </c>
      <c r="AN19" s="7" t="n">
        <v>12.25</v>
      </c>
      <c r="AO19" s="7" t="n">
        <v>2.75</v>
      </c>
      <c r="AP19" s="7" t="n">
        <v>3</v>
      </c>
      <c r="AQ19" s="7" t="n">
        <v>25.25</v>
      </c>
      <c r="AR19" s="7" t="n">
        <v>2.5</v>
      </c>
      <c r="AS19" s="8" t="n">
        <v>1197</v>
      </c>
      <c r="AT19" s="9"/>
      <c r="AV19" s="1" t="s">
        <v>56</v>
      </c>
      <c r="AW19" s="10" t="n">
        <f aca="false">SUM(AW12:AW18)</f>
        <v>50414.25</v>
      </c>
      <c r="AX19" s="1" t="n">
        <f aca="false">SUM(AX12:AX18)</f>
        <v>12850.25</v>
      </c>
      <c r="AY19" s="1" t="n">
        <f aca="false">SUM(AY12:AY18)</f>
        <v>26115.25</v>
      </c>
      <c r="AZ19" s="1" t="n">
        <f aca="false">SUM(AZ12:AZ18)</f>
        <v>14296</v>
      </c>
      <c r="BA19" s="1" t="n">
        <f aca="false">SUM(BA12:BA18)</f>
        <v>12285.5</v>
      </c>
      <c r="BB19" s="1" t="n">
        <f aca="false">SUM(BB12:BB18)</f>
        <v>21856</v>
      </c>
      <c r="BC19" s="1" t="n">
        <f aca="false">SUM(BC12:BC18)</f>
        <v>10944.5</v>
      </c>
      <c r="BD19" s="1" t="n">
        <f aca="false">SUM(AW19:BC19)</f>
        <v>148761.75</v>
      </c>
    </row>
    <row r="20" customFormat="false" ht="12.75" hidden="false" customHeight="false" outlineLevel="0" collapsed="false">
      <c r="A20" s="6" t="s">
        <v>18</v>
      </c>
      <c r="B20" s="7" t="n">
        <v>17.25</v>
      </c>
      <c r="C20" s="7" t="n">
        <v>38.5</v>
      </c>
      <c r="D20" s="7" t="n">
        <v>24.75</v>
      </c>
      <c r="E20" s="7" t="n">
        <v>21</v>
      </c>
      <c r="F20" s="7" t="n">
        <v>123</v>
      </c>
      <c r="G20" s="7" t="n">
        <v>29.5</v>
      </c>
      <c r="H20" s="7" t="n">
        <v>38</v>
      </c>
      <c r="I20" s="7" t="n">
        <v>24.5</v>
      </c>
      <c r="J20" s="7" t="n">
        <v>54.25</v>
      </c>
      <c r="K20" s="7" t="n">
        <v>56.75</v>
      </c>
      <c r="L20" s="7" t="n">
        <v>66</v>
      </c>
      <c r="M20" s="7" t="n">
        <v>178.5</v>
      </c>
      <c r="N20" s="7" t="n">
        <v>35.75</v>
      </c>
      <c r="O20" s="7" t="n">
        <v>122</v>
      </c>
      <c r="P20" s="7" t="n">
        <v>116.25</v>
      </c>
      <c r="Q20" s="7" t="n">
        <v>62.75</v>
      </c>
      <c r="R20" s="7" t="n">
        <v>67.25</v>
      </c>
      <c r="S20" s="7" t="n">
        <v>15.5</v>
      </c>
      <c r="T20" s="7" t="n">
        <v>16</v>
      </c>
      <c r="U20" s="7" t="n">
        <v>8.25</v>
      </c>
      <c r="V20" s="7" t="n">
        <v>10.75</v>
      </c>
      <c r="W20" s="7" t="n">
        <v>5.25</v>
      </c>
      <c r="X20" s="7" t="n">
        <v>3.5</v>
      </c>
      <c r="Y20" s="7" t="n">
        <v>13.75</v>
      </c>
      <c r="Z20" s="7" t="n">
        <v>9.25</v>
      </c>
      <c r="AA20" s="7" t="n">
        <v>180.75</v>
      </c>
      <c r="AB20" s="7" t="n">
        <v>121.5</v>
      </c>
      <c r="AC20" s="7" t="n">
        <v>410.25</v>
      </c>
      <c r="AD20" s="7" t="n">
        <v>353.5</v>
      </c>
      <c r="AE20" s="7" t="n">
        <v>36.5</v>
      </c>
      <c r="AF20" s="7" t="n">
        <v>22.75</v>
      </c>
      <c r="AG20" s="7" t="n">
        <v>18.5</v>
      </c>
      <c r="AH20" s="7" t="n">
        <v>17.75</v>
      </c>
      <c r="AI20" s="7" t="n">
        <v>26</v>
      </c>
      <c r="AJ20" s="7" t="n">
        <v>4.25</v>
      </c>
      <c r="AK20" s="7" t="n">
        <v>16.75</v>
      </c>
      <c r="AL20" s="7" t="n">
        <v>39.5</v>
      </c>
      <c r="AM20" s="7" t="n">
        <v>5.25</v>
      </c>
      <c r="AN20" s="7" t="n">
        <v>30.75</v>
      </c>
      <c r="AO20" s="7" t="n">
        <v>4</v>
      </c>
      <c r="AP20" s="7" t="n">
        <v>5.5</v>
      </c>
      <c r="AQ20" s="7" t="n">
        <v>52.25</v>
      </c>
      <c r="AR20" s="7" t="n">
        <v>3.75</v>
      </c>
      <c r="AS20" s="8" t="n">
        <v>2507.7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1.5</v>
      </c>
      <c r="C21" s="7" t="n">
        <v>18.75</v>
      </c>
      <c r="D21" s="7" t="n">
        <v>10.5</v>
      </c>
      <c r="E21" s="7" t="n">
        <v>8.75</v>
      </c>
      <c r="F21" s="7" t="n">
        <v>34</v>
      </c>
      <c r="G21" s="7" t="n">
        <v>9.75</v>
      </c>
      <c r="H21" s="7" t="n">
        <v>36.25</v>
      </c>
      <c r="I21" s="7" t="n">
        <v>20.75</v>
      </c>
      <c r="J21" s="7" t="n">
        <v>36.75</v>
      </c>
      <c r="K21" s="7" t="n">
        <v>6</v>
      </c>
      <c r="L21" s="7" t="n">
        <v>20.25</v>
      </c>
      <c r="M21" s="7" t="n">
        <v>53.25</v>
      </c>
      <c r="N21" s="7" t="n">
        <v>4.25</v>
      </c>
      <c r="O21" s="7" t="n">
        <v>10.25</v>
      </c>
      <c r="P21" s="7" t="n">
        <v>10.75</v>
      </c>
      <c r="Q21" s="7" t="n">
        <v>6.5</v>
      </c>
      <c r="R21" s="7" t="n">
        <v>7.25</v>
      </c>
      <c r="S21" s="7" t="n">
        <v>14.25</v>
      </c>
      <c r="T21" s="7" t="n">
        <v>10</v>
      </c>
      <c r="U21" s="7" t="n">
        <v>41</v>
      </c>
      <c r="V21" s="7" t="n">
        <v>159.5</v>
      </c>
      <c r="W21" s="7" t="n">
        <v>60.25</v>
      </c>
      <c r="X21" s="7" t="n">
        <v>20</v>
      </c>
      <c r="Y21" s="7" t="n">
        <v>39.75</v>
      </c>
      <c r="Z21" s="7" t="n">
        <v>5.25</v>
      </c>
      <c r="AA21" s="7" t="n">
        <v>150.5</v>
      </c>
      <c r="AB21" s="7" t="n">
        <v>66</v>
      </c>
      <c r="AC21" s="7" t="n">
        <v>231.5</v>
      </c>
      <c r="AD21" s="7" t="n">
        <v>212.5</v>
      </c>
      <c r="AE21" s="7" t="n">
        <v>33.5</v>
      </c>
      <c r="AF21" s="7" t="n">
        <v>27.25</v>
      </c>
      <c r="AG21" s="7" t="n">
        <v>20.5</v>
      </c>
      <c r="AH21" s="7" t="n">
        <v>15.25</v>
      </c>
      <c r="AI21" s="7" t="n">
        <v>25.5</v>
      </c>
      <c r="AJ21" s="7" t="n">
        <v>9.5</v>
      </c>
      <c r="AK21" s="7" t="n">
        <v>1.75</v>
      </c>
      <c r="AL21" s="7" t="n">
        <v>3.75</v>
      </c>
      <c r="AM21" s="7" t="n">
        <v>15.5</v>
      </c>
      <c r="AN21" s="7" t="n">
        <v>123.25</v>
      </c>
      <c r="AO21" s="7" t="n">
        <v>7</v>
      </c>
      <c r="AP21" s="7" t="n">
        <v>8.75</v>
      </c>
      <c r="AQ21" s="7" t="n">
        <v>73</v>
      </c>
      <c r="AR21" s="7" t="n">
        <v>9</v>
      </c>
      <c r="AS21" s="8" t="n">
        <v>1689.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4.5</v>
      </c>
      <c r="C22" s="7" t="n">
        <v>9.75</v>
      </c>
      <c r="D22" s="7" t="n">
        <v>9.5</v>
      </c>
      <c r="E22" s="7" t="n">
        <v>10.5</v>
      </c>
      <c r="F22" s="7" t="n">
        <v>30</v>
      </c>
      <c r="G22" s="7" t="n">
        <v>13</v>
      </c>
      <c r="H22" s="7" t="n">
        <v>26</v>
      </c>
      <c r="I22" s="7" t="n">
        <v>13.25</v>
      </c>
      <c r="J22" s="7" t="n">
        <v>30.75</v>
      </c>
      <c r="K22" s="7" t="n">
        <v>5</v>
      </c>
      <c r="L22" s="7" t="n">
        <v>12.25</v>
      </c>
      <c r="M22" s="7" t="n">
        <v>71.75</v>
      </c>
      <c r="N22" s="7" t="n">
        <v>9</v>
      </c>
      <c r="O22" s="7" t="n">
        <v>4.5</v>
      </c>
      <c r="P22" s="7" t="n">
        <v>4.75</v>
      </c>
      <c r="Q22" s="7" t="n">
        <v>4.25</v>
      </c>
      <c r="R22" s="7" t="n">
        <v>6.75</v>
      </c>
      <c r="S22" s="7" t="n">
        <v>12.5</v>
      </c>
      <c r="T22" s="7" t="n">
        <v>38.75</v>
      </c>
      <c r="U22" s="7" t="n">
        <v>7</v>
      </c>
      <c r="V22" s="7" t="n">
        <v>61</v>
      </c>
      <c r="W22" s="7" t="n">
        <v>13.25</v>
      </c>
      <c r="X22" s="7" t="n">
        <v>13.75</v>
      </c>
      <c r="Y22" s="7" t="n">
        <v>47</v>
      </c>
      <c r="Z22" s="7" t="n">
        <v>2</v>
      </c>
      <c r="AA22" s="7" t="n">
        <v>206.75</v>
      </c>
      <c r="AB22" s="7" t="n">
        <v>102</v>
      </c>
      <c r="AC22" s="7" t="n">
        <v>295.5</v>
      </c>
      <c r="AD22" s="7" t="n">
        <v>235.25</v>
      </c>
      <c r="AE22" s="7" t="n">
        <v>37.5</v>
      </c>
      <c r="AF22" s="7" t="n">
        <v>17</v>
      </c>
      <c r="AG22" s="7" t="n">
        <v>10</v>
      </c>
      <c r="AH22" s="7" t="n">
        <v>8.5</v>
      </c>
      <c r="AI22" s="7" t="n">
        <v>15.75</v>
      </c>
      <c r="AJ22" s="7" t="n">
        <v>4</v>
      </c>
      <c r="AK22" s="7" t="n">
        <v>2.25</v>
      </c>
      <c r="AL22" s="7" t="n">
        <v>5</v>
      </c>
      <c r="AM22" s="7" t="n">
        <v>4.25</v>
      </c>
      <c r="AN22" s="7" t="n">
        <v>33.75</v>
      </c>
      <c r="AO22" s="7" t="n">
        <v>7.25</v>
      </c>
      <c r="AP22" s="7" t="n">
        <v>7.5</v>
      </c>
      <c r="AQ22" s="7" t="n">
        <v>128</v>
      </c>
      <c r="AR22" s="7" t="n">
        <v>11</v>
      </c>
      <c r="AS22" s="8" t="n">
        <v>1592</v>
      </c>
      <c r="AT22" s="9"/>
      <c r="AV22" s="12" t="s">
        <v>48</v>
      </c>
      <c r="AW22" s="10" t="n">
        <f aca="false">AW12</f>
        <v>2690.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6</v>
      </c>
      <c r="C23" s="7" t="n">
        <v>10.5</v>
      </c>
      <c r="D23" s="7" t="n">
        <v>8.5</v>
      </c>
      <c r="E23" s="7" t="n">
        <v>13.75</v>
      </c>
      <c r="F23" s="7" t="n">
        <v>51</v>
      </c>
      <c r="G23" s="7" t="n">
        <v>19.75</v>
      </c>
      <c r="H23" s="7" t="n">
        <v>37.75</v>
      </c>
      <c r="I23" s="7" t="n">
        <v>24.25</v>
      </c>
      <c r="J23" s="7" t="n">
        <v>41</v>
      </c>
      <c r="K23" s="7" t="n">
        <v>9.75</v>
      </c>
      <c r="L23" s="7" t="n">
        <v>13</v>
      </c>
      <c r="M23" s="7" t="n">
        <v>74.75</v>
      </c>
      <c r="N23" s="7" t="n">
        <v>8</v>
      </c>
      <c r="O23" s="7" t="n">
        <v>10.25</v>
      </c>
      <c r="P23" s="7" t="n">
        <v>7.25</v>
      </c>
      <c r="Q23" s="7" t="n">
        <v>2.25</v>
      </c>
      <c r="R23" s="7" t="n">
        <v>6.25</v>
      </c>
      <c r="S23" s="7" t="n">
        <v>14.75</v>
      </c>
      <c r="T23" s="7" t="n">
        <v>175.75</v>
      </c>
      <c r="U23" s="7" t="n">
        <v>62.75</v>
      </c>
      <c r="V23" s="7" t="n">
        <v>8</v>
      </c>
      <c r="W23" s="7" t="n">
        <v>30.5</v>
      </c>
      <c r="X23" s="7" t="n">
        <v>27.5</v>
      </c>
      <c r="Y23" s="7" t="n">
        <v>79.25</v>
      </c>
      <c r="Z23" s="7" t="n">
        <v>7.75</v>
      </c>
      <c r="AA23" s="7" t="n">
        <v>336.75</v>
      </c>
      <c r="AB23" s="7" t="n">
        <v>162.75</v>
      </c>
      <c r="AC23" s="7" t="n">
        <v>376</v>
      </c>
      <c r="AD23" s="7" t="n">
        <v>357.5</v>
      </c>
      <c r="AE23" s="7" t="n">
        <v>36.25</v>
      </c>
      <c r="AF23" s="7" t="n">
        <v>26.75</v>
      </c>
      <c r="AG23" s="7" t="n">
        <v>18.75</v>
      </c>
      <c r="AH23" s="7" t="n">
        <v>8.75</v>
      </c>
      <c r="AI23" s="7" t="n">
        <v>21.5</v>
      </c>
      <c r="AJ23" s="7" t="n">
        <v>4.75</v>
      </c>
      <c r="AK23" s="7" t="n">
        <v>3.25</v>
      </c>
      <c r="AL23" s="7" t="n">
        <v>6.5</v>
      </c>
      <c r="AM23" s="7" t="n">
        <v>20</v>
      </c>
      <c r="AN23" s="7" t="n">
        <v>58.75</v>
      </c>
      <c r="AO23" s="7" t="n">
        <v>4.75</v>
      </c>
      <c r="AP23" s="7" t="n">
        <v>9</v>
      </c>
      <c r="AQ23" s="7" t="n">
        <v>136</v>
      </c>
      <c r="AR23" s="7" t="n">
        <v>11</v>
      </c>
      <c r="AS23" s="8" t="n">
        <v>2349.25</v>
      </c>
      <c r="AT23" s="9"/>
      <c r="AV23" s="12" t="s">
        <v>49</v>
      </c>
      <c r="AW23" s="10" t="n">
        <f aca="false">AW13+AX12</f>
        <v>12567</v>
      </c>
      <c r="AX23" s="10" t="n">
        <f aca="false">AX13</f>
        <v>593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2.5</v>
      </c>
      <c r="C24" s="7" t="n">
        <v>2.75</v>
      </c>
      <c r="D24" s="7" t="n">
        <v>6.5</v>
      </c>
      <c r="E24" s="7" t="n">
        <v>7.25</v>
      </c>
      <c r="F24" s="7" t="n">
        <v>31</v>
      </c>
      <c r="G24" s="7" t="n">
        <v>5.5</v>
      </c>
      <c r="H24" s="7" t="n">
        <v>15.75</v>
      </c>
      <c r="I24" s="7" t="n">
        <v>6</v>
      </c>
      <c r="J24" s="7" t="n">
        <v>17.5</v>
      </c>
      <c r="K24" s="7" t="n">
        <v>4.5</v>
      </c>
      <c r="L24" s="7" t="n">
        <v>8.5</v>
      </c>
      <c r="M24" s="7" t="n">
        <v>55.5</v>
      </c>
      <c r="N24" s="7" t="n">
        <v>2.25</v>
      </c>
      <c r="O24" s="7" t="n">
        <v>2.75</v>
      </c>
      <c r="P24" s="7" t="n">
        <v>2</v>
      </c>
      <c r="Q24" s="7" t="n">
        <v>1</v>
      </c>
      <c r="R24" s="7" t="n">
        <v>1</v>
      </c>
      <c r="S24" s="7" t="n">
        <v>6.25</v>
      </c>
      <c r="T24" s="7" t="n">
        <v>57.75</v>
      </c>
      <c r="U24" s="7" t="n">
        <v>19.5</v>
      </c>
      <c r="V24" s="7" t="n">
        <v>38</v>
      </c>
      <c r="W24" s="7" t="n">
        <v>5.75</v>
      </c>
      <c r="X24" s="7" t="n">
        <v>9</v>
      </c>
      <c r="Y24" s="7" t="n">
        <v>45.25</v>
      </c>
      <c r="Z24" s="7" t="n">
        <v>3</v>
      </c>
      <c r="AA24" s="7" t="n">
        <v>194.5</v>
      </c>
      <c r="AB24" s="7" t="n">
        <v>98.25</v>
      </c>
      <c r="AC24" s="7" t="n">
        <v>212.5</v>
      </c>
      <c r="AD24" s="7" t="n">
        <v>211.25</v>
      </c>
      <c r="AE24" s="7" t="n">
        <v>23.5</v>
      </c>
      <c r="AF24" s="7" t="n">
        <v>15.5</v>
      </c>
      <c r="AG24" s="7" t="n">
        <v>13</v>
      </c>
      <c r="AH24" s="7" t="n">
        <v>2.5</v>
      </c>
      <c r="AI24" s="7" t="n">
        <v>10</v>
      </c>
      <c r="AJ24" s="7" t="n">
        <v>3</v>
      </c>
      <c r="AK24" s="7" t="n">
        <v>1.5</v>
      </c>
      <c r="AL24" s="7" t="n">
        <v>1.5</v>
      </c>
      <c r="AM24" s="7" t="n">
        <v>3</v>
      </c>
      <c r="AN24" s="7" t="n">
        <v>13.75</v>
      </c>
      <c r="AO24" s="7" t="n">
        <v>3.5</v>
      </c>
      <c r="AP24" s="7" t="n">
        <v>2</v>
      </c>
      <c r="AQ24" s="7" t="n">
        <v>80</v>
      </c>
      <c r="AR24" s="7" t="n">
        <v>6.75</v>
      </c>
      <c r="AS24" s="8" t="n">
        <v>1252.75</v>
      </c>
      <c r="AT24" s="9"/>
      <c r="AV24" s="12" t="s">
        <v>50</v>
      </c>
      <c r="AW24" s="10" t="n">
        <f aca="false">AW14+AY12</f>
        <v>29155.75</v>
      </c>
      <c r="AX24" s="10" t="n">
        <f aca="false">AX14+AY13</f>
        <v>2871.75</v>
      </c>
      <c r="AY24" s="10" t="n">
        <f aca="false">AY14</f>
        <v>4736.2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3.25</v>
      </c>
      <c r="C25" s="7" t="n">
        <v>4.5</v>
      </c>
      <c r="D25" s="7" t="n">
        <v>7.25</v>
      </c>
      <c r="E25" s="7" t="n">
        <v>5</v>
      </c>
      <c r="F25" s="7" t="n">
        <v>21.25</v>
      </c>
      <c r="G25" s="7" t="n">
        <v>7.5</v>
      </c>
      <c r="H25" s="7" t="n">
        <v>12.75</v>
      </c>
      <c r="I25" s="7" t="n">
        <v>9</v>
      </c>
      <c r="J25" s="7" t="n">
        <v>17.25</v>
      </c>
      <c r="K25" s="7" t="n">
        <v>6.75</v>
      </c>
      <c r="L25" s="7" t="n">
        <v>7</v>
      </c>
      <c r="M25" s="7" t="n">
        <v>37.5</v>
      </c>
      <c r="N25" s="7" t="n">
        <v>3</v>
      </c>
      <c r="O25" s="7" t="n">
        <v>1.5</v>
      </c>
      <c r="P25" s="7" t="n">
        <v>2.75</v>
      </c>
      <c r="Q25" s="7" t="n">
        <v>0.5</v>
      </c>
      <c r="R25" s="7" t="n">
        <v>1</v>
      </c>
      <c r="S25" s="7" t="n">
        <v>3.5</v>
      </c>
      <c r="T25" s="7" t="n">
        <v>20.25</v>
      </c>
      <c r="U25" s="7" t="n">
        <v>16.5</v>
      </c>
      <c r="V25" s="7" t="n">
        <v>23.5</v>
      </c>
      <c r="W25" s="7" t="n">
        <v>9.75</v>
      </c>
      <c r="X25" s="7" t="n">
        <v>2</v>
      </c>
      <c r="Y25" s="7" t="n">
        <v>37.25</v>
      </c>
      <c r="Z25" s="7" t="n">
        <v>2.5</v>
      </c>
      <c r="AA25" s="7" t="n">
        <v>151.5</v>
      </c>
      <c r="AB25" s="7" t="n">
        <v>78.75</v>
      </c>
      <c r="AC25" s="7" t="n">
        <v>185.75</v>
      </c>
      <c r="AD25" s="7" t="n">
        <v>166.25</v>
      </c>
      <c r="AE25" s="7" t="n">
        <v>16.25</v>
      </c>
      <c r="AF25" s="7" t="n">
        <v>18.25</v>
      </c>
      <c r="AG25" s="7" t="n">
        <v>7</v>
      </c>
      <c r="AH25" s="7" t="n">
        <v>7.5</v>
      </c>
      <c r="AI25" s="7" t="n">
        <v>9.5</v>
      </c>
      <c r="AJ25" s="7" t="n">
        <v>0.5</v>
      </c>
      <c r="AK25" s="7" t="n">
        <v>0.25</v>
      </c>
      <c r="AL25" s="7" t="n">
        <v>0.75</v>
      </c>
      <c r="AM25" s="7" t="n">
        <v>1.75</v>
      </c>
      <c r="AN25" s="7" t="n">
        <v>12.75</v>
      </c>
      <c r="AO25" s="7" t="n">
        <v>2</v>
      </c>
      <c r="AP25" s="7" t="n">
        <v>3.5</v>
      </c>
      <c r="AQ25" s="7" t="n">
        <v>54.75</v>
      </c>
      <c r="AR25" s="7" t="n">
        <v>7</v>
      </c>
      <c r="AS25" s="8" t="n">
        <v>987</v>
      </c>
      <c r="AT25" s="9"/>
      <c r="AV25" s="12" t="s">
        <v>51</v>
      </c>
      <c r="AW25" s="10" t="n">
        <f aca="false">AW15+AZ12</f>
        <v>12337.75</v>
      </c>
      <c r="AX25" s="10" t="n">
        <f aca="false">AX15+AZ13</f>
        <v>3003.5</v>
      </c>
      <c r="AY25" s="10" t="n">
        <f aca="false">AY15+AZ14</f>
        <v>2740</v>
      </c>
      <c r="AZ25" s="10" t="n">
        <f aca="false">AZ15</f>
        <v>2559.2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2</v>
      </c>
      <c r="C26" s="7" t="n">
        <v>12.5</v>
      </c>
      <c r="D26" s="7" t="n">
        <v>16.5</v>
      </c>
      <c r="E26" s="7" t="n">
        <v>15</v>
      </c>
      <c r="F26" s="7" t="n">
        <v>28.75</v>
      </c>
      <c r="G26" s="7" t="n">
        <v>11.5</v>
      </c>
      <c r="H26" s="7" t="n">
        <v>28.75</v>
      </c>
      <c r="I26" s="7" t="n">
        <v>38</v>
      </c>
      <c r="J26" s="7" t="n">
        <v>39.5</v>
      </c>
      <c r="K26" s="7" t="n">
        <v>10.25</v>
      </c>
      <c r="L26" s="7" t="n">
        <v>23.75</v>
      </c>
      <c r="M26" s="7" t="n">
        <v>67.25</v>
      </c>
      <c r="N26" s="7" t="n">
        <v>7.25</v>
      </c>
      <c r="O26" s="7" t="n">
        <v>8.25</v>
      </c>
      <c r="P26" s="7" t="n">
        <v>5</v>
      </c>
      <c r="Q26" s="7" t="n">
        <v>3.25</v>
      </c>
      <c r="R26" s="7" t="n">
        <v>7</v>
      </c>
      <c r="S26" s="7" t="n">
        <v>14</v>
      </c>
      <c r="T26" s="7" t="n">
        <v>37.5</v>
      </c>
      <c r="U26" s="7" t="n">
        <v>40.25</v>
      </c>
      <c r="V26" s="7" t="n">
        <v>71.5</v>
      </c>
      <c r="W26" s="7" t="n">
        <v>37.25</v>
      </c>
      <c r="X26" s="7" t="n">
        <v>39</v>
      </c>
      <c r="Y26" s="7" t="n">
        <v>6.75</v>
      </c>
      <c r="Z26" s="7" t="n">
        <v>11.25</v>
      </c>
      <c r="AA26" s="7" t="n">
        <v>274.25</v>
      </c>
      <c r="AB26" s="7" t="n">
        <v>214.5</v>
      </c>
      <c r="AC26" s="7" t="n">
        <v>493</v>
      </c>
      <c r="AD26" s="7" t="n">
        <v>520</v>
      </c>
      <c r="AE26" s="7" t="n">
        <v>128.75</v>
      </c>
      <c r="AF26" s="7" t="n">
        <v>93.75</v>
      </c>
      <c r="AG26" s="7" t="n">
        <v>32.25</v>
      </c>
      <c r="AH26" s="7" t="n">
        <v>17.25</v>
      </c>
      <c r="AI26" s="7" t="n">
        <v>23</v>
      </c>
      <c r="AJ26" s="7" t="n">
        <v>2.5</v>
      </c>
      <c r="AK26" s="7" t="n">
        <v>5.25</v>
      </c>
      <c r="AL26" s="7" t="n">
        <v>7.5</v>
      </c>
      <c r="AM26" s="7" t="n">
        <v>7.75</v>
      </c>
      <c r="AN26" s="7" t="n">
        <v>18</v>
      </c>
      <c r="AO26" s="7" t="n">
        <v>1.5</v>
      </c>
      <c r="AP26" s="7" t="n">
        <v>2.25</v>
      </c>
      <c r="AQ26" s="7" t="n">
        <v>112.5</v>
      </c>
      <c r="AR26" s="7" t="n">
        <v>12.75</v>
      </c>
      <c r="AS26" s="8" t="n">
        <v>2558.75</v>
      </c>
      <c r="AT26" s="9"/>
      <c r="AV26" s="1" t="s">
        <v>52</v>
      </c>
      <c r="AW26" s="10" t="n">
        <f aca="false">AW16+BA12</f>
        <v>13010.5</v>
      </c>
      <c r="AX26" s="1" t="n">
        <f aca="false">AX16+BA13</f>
        <v>1372.5</v>
      </c>
      <c r="AY26" s="1" t="n">
        <f aca="false">AY16+BA14</f>
        <v>1936</v>
      </c>
      <c r="AZ26" s="1" t="n">
        <f aca="false">AZ16+BA15</f>
        <v>1185.5</v>
      </c>
      <c r="BA26" s="1" t="n">
        <f aca="false">BA16</f>
        <v>2148</v>
      </c>
    </row>
    <row r="27" customFormat="false" ht="12.75" hidden="false" customHeight="false" outlineLevel="0" collapsed="false">
      <c r="A27" s="6" t="s">
        <v>25</v>
      </c>
      <c r="B27" s="7" t="n">
        <v>12</v>
      </c>
      <c r="C27" s="7" t="n">
        <v>14.75</v>
      </c>
      <c r="D27" s="7" t="n">
        <v>4.5</v>
      </c>
      <c r="E27" s="7" t="n">
        <v>8.5</v>
      </c>
      <c r="F27" s="7" t="n">
        <v>41.5</v>
      </c>
      <c r="G27" s="7" t="n">
        <v>29.75</v>
      </c>
      <c r="H27" s="7" t="n">
        <v>35.25</v>
      </c>
      <c r="I27" s="7" t="n">
        <v>22.25</v>
      </c>
      <c r="J27" s="7" t="n">
        <v>34.75</v>
      </c>
      <c r="K27" s="7" t="n">
        <v>24</v>
      </c>
      <c r="L27" s="7" t="n">
        <v>67.25</v>
      </c>
      <c r="M27" s="7" t="n">
        <v>61.5</v>
      </c>
      <c r="N27" s="7" t="n">
        <v>14.25</v>
      </c>
      <c r="O27" s="7" t="n">
        <v>28</v>
      </c>
      <c r="P27" s="7" t="n">
        <v>15</v>
      </c>
      <c r="Q27" s="7" t="n">
        <v>5.25</v>
      </c>
      <c r="R27" s="7" t="n">
        <v>9.25</v>
      </c>
      <c r="S27" s="7" t="n">
        <v>8.25</v>
      </c>
      <c r="T27" s="7" t="n">
        <v>8</v>
      </c>
      <c r="U27" s="7" t="n">
        <v>1.75</v>
      </c>
      <c r="V27" s="7" t="n">
        <v>7.25</v>
      </c>
      <c r="W27" s="7" t="n">
        <v>5</v>
      </c>
      <c r="X27" s="7" t="n">
        <v>2</v>
      </c>
      <c r="Y27" s="7" t="n">
        <v>11.5</v>
      </c>
      <c r="Z27" s="7" t="n">
        <v>7.25</v>
      </c>
      <c r="AA27" s="7" t="n">
        <v>298.5</v>
      </c>
      <c r="AB27" s="7" t="n">
        <v>181.75</v>
      </c>
      <c r="AC27" s="7" t="n">
        <v>550</v>
      </c>
      <c r="AD27" s="7" t="n">
        <v>600.5</v>
      </c>
      <c r="AE27" s="7" t="n">
        <v>120.5</v>
      </c>
      <c r="AF27" s="7" t="n">
        <v>75.5</v>
      </c>
      <c r="AG27" s="7" t="n">
        <v>17.75</v>
      </c>
      <c r="AH27" s="7" t="n">
        <v>21.75</v>
      </c>
      <c r="AI27" s="7" t="n">
        <v>17</v>
      </c>
      <c r="AJ27" s="7" t="n">
        <v>3</v>
      </c>
      <c r="AK27" s="7" t="n">
        <v>5.25</v>
      </c>
      <c r="AL27" s="7" t="n">
        <v>10</v>
      </c>
      <c r="AM27" s="7" t="n">
        <v>0.25</v>
      </c>
      <c r="AN27" s="7" t="n">
        <v>18</v>
      </c>
      <c r="AO27" s="7" t="n">
        <v>4.5</v>
      </c>
      <c r="AP27" s="7" t="n">
        <v>2.5</v>
      </c>
      <c r="AQ27" s="7" t="n">
        <v>39.5</v>
      </c>
      <c r="AR27" s="7" t="n">
        <v>5</v>
      </c>
      <c r="AS27" s="8" t="n">
        <v>2450</v>
      </c>
      <c r="AT27" s="9"/>
      <c r="AV27" s="1" t="s">
        <v>53</v>
      </c>
      <c r="AW27" s="10" t="n">
        <f aca="false">AW17+BB12</f>
        <v>17362.75</v>
      </c>
      <c r="AX27" s="1" t="n">
        <f aca="false">AX17+BB13</f>
        <v>3878.25</v>
      </c>
      <c r="AY27" s="1" t="n">
        <f aca="false">AY17+BB14</f>
        <v>2805</v>
      </c>
      <c r="AZ27" s="1" t="n">
        <f aca="false">AZ17+BB15</f>
        <v>3782</v>
      </c>
      <c r="BA27" s="1" t="n">
        <f aca="false">BA17+BB16</f>
        <v>1940</v>
      </c>
      <c r="BB27" s="1" t="n">
        <f aca="false">BB17</f>
        <v>6452.5</v>
      </c>
    </row>
    <row r="28" customFormat="false" ht="12.75" hidden="false" customHeight="false" outlineLevel="0" collapsed="false">
      <c r="A28" s="6" t="s">
        <v>26</v>
      </c>
      <c r="B28" s="7" t="n">
        <v>85.25</v>
      </c>
      <c r="C28" s="7" t="n">
        <v>265</v>
      </c>
      <c r="D28" s="7" t="n">
        <v>167.25</v>
      </c>
      <c r="E28" s="7" t="n">
        <v>273.5</v>
      </c>
      <c r="F28" s="7" t="n">
        <v>434.5</v>
      </c>
      <c r="G28" s="7" t="n">
        <v>195.75</v>
      </c>
      <c r="H28" s="7" t="n">
        <v>368</v>
      </c>
      <c r="I28" s="7" t="n">
        <v>186.25</v>
      </c>
      <c r="J28" s="7" t="n">
        <v>253.75</v>
      </c>
      <c r="K28" s="7" t="n">
        <v>209.75</v>
      </c>
      <c r="L28" s="7" t="n">
        <v>264.25</v>
      </c>
      <c r="M28" s="7" t="n">
        <v>267</v>
      </c>
      <c r="N28" s="7" t="n">
        <v>163.75</v>
      </c>
      <c r="O28" s="7" t="n">
        <v>174</v>
      </c>
      <c r="P28" s="7" t="n">
        <v>84.25</v>
      </c>
      <c r="Q28" s="7" t="n">
        <v>57</v>
      </c>
      <c r="R28" s="7" t="n">
        <v>106.75</v>
      </c>
      <c r="S28" s="7" t="n">
        <v>233.5</v>
      </c>
      <c r="T28" s="7" t="n">
        <v>191.75</v>
      </c>
      <c r="U28" s="7" t="n">
        <v>251.5</v>
      </c>
      <c r="V28" s="7" t="n">
        <v>390</v>
      </c>
      <c r="W28" s="7" t="n">
        <v>224.25</v>
      </c>
      <c r="X28" s="7" t="n">
        <v>182.75</v>
      </c>
      <c r="Y28" s="7" t="n">
        <v>359.75</v>
      </c>
      <c r="Z28" s="7" t="n">
        <v>384.25</v>
      </c>
      <c r="AA28" s="7" t="n">
        <v>67.25</v>
      </c>
      <c r="AB28" s="7" t="n">
        <v>35.75</v>
      </c>
      <c r="AC28" s="7" t="n">
        <v>275.75</v>
      </c>
      <c r="AD28" s="7" t="n">
        <v>279.25</v>
      </c>
      <c r="AE28" s="7" t="n">
        <v>347</v>
      </c>
      <c r="AF28" s="7" t="n">
        <v>441.75</v>
      </c>
      <c r="AG28" s="7" t="n">
        <v>260.75</v>
      </c>
      <c r="AH28" s="7" t="n">
        <v>350.75</v>
      </c>
      <c r="AI28" s="7" t="n">
        <v>183.25</v>
      </c>
      <c r="AJ28" s="7" t="n">
        <v>80.5</v>
      </c>
      <c r="AK28" s="7" t="n">
        <v>154.25</v>
      </c>
      <c r="AL28" s="7" t="n">
        <v>885.75</v>
      </c>
      <c r="AM28" s="7" t="n">
        <v>92.75</v>
      </c>
      <c r="AN28" s="7" t="n">
        <v>194.5</v>
      </c>
      <c r="AO28" s="7" t="n">
        <v>54.5</v>
      </c>
      <c r="AP28" s="7" t="n">
        <v>55.5</v>
      </c>
      <c r="AQ28" s="7" t="n">
        <v>422.75</v>
      </c>
      <c r="AR28" s="7" t="n">
        <v>184</v>
      </c>
      <c r="AS28" s="8" t="n">
        <v>10139.75</v>
      </c>
      <c r="AT28" s="9"/>
      <c r="AV28" s="1" t="s">
        <v>55</v>
      </c>
      <c r="AW28" s="10" t="n">
        <f aca="false">AW18+BC12</f>
        <v>10940.5</v>
      </c>
      <c r="AX28" s="1" t="n">
        <f aca="false">AX18+BC13</f>
        <v>671.5</v>
      </c>
      <c r="AY28" s="1" t="n">
        <f aca="false">AY18+BC14</f>
        <v>3466.5</v>
      </c>
      <c r="AZ28" s="1" t="n">
        <f aca="false">AZ18+BC15</f>
        <v>1159.25</v>
      </c>
      <c r="BA28" s="1" t="n">
        <f aca="false">BA18+BC16</f>
        <v>1457.5</v>
      </c>
      <c r="BB28" s="1" t="n">
        <f aca="false">SUM(BB18,BC17)</f>
        <v>1064.25</v>
      </c>
      <c r="BC28" s="1" t="n">
        <f aca="false">BC18</f>
        <v>874.5</v>
      </c>
      <c r="BD28" s="1" t="n">
        <f aca="false">SUM(AW22:BC28)</f>
        <v>148761.75</v>
      </c>
    </row>
    <row r="29" customFormat="false" ht="12.75" hidden="false" customHeight="false" outlineLevel="0" collapsed="false">
      <c r="A29" s="6" t="s">
        <v>27</v>
      </c>
      <c r="B29" s="7" t="n">
        <v>69.25</v>
      </c>
      <c r="C29" s="7" t="n">
        <v>145.75</v>
      </c>
      <c r="D29" s="7" t="n">
        <v>119.5</v>
      </c>
      <c r="E29" s="7" t="n">
        <v>176.25</v>
      </c>
      <c r="F29" s="7" t="n">
        <v>267.25</v>
      </c>
      <c r="G29" s="7" t="n">
        <v>140.5</v>
      </c>
      <c r="H29" s="7" t="n">
        <v>225.25</v>
      </c>
      <c r="I29" s="7" t="n">
        <v>135</v>
      </c>
      <c r="J29" s="7" t="n">
        <v>204</v>
      </c>
      <c r="K29" s="7" t="n">
        <v>206</v>
      </c>
      <c r="L29" s="7" t="n">
        <v>177.75</v>
      </c>
      <c r="M29" s="7" t="n">
        <v>127</v>
      </c>
      <c r="N29" s="7" t="n">
        <v>116</v>
      </c>
      <c r="O29" s="7" t="n">
        <v>104</v>
      </c>
      <c r="P29" s="7" t="n">
        <v>47</v>
      </c>
      <c r="Q29" s="7" t="n">
        <v>32.25</v>
      </c>
      <c r="R29" s="7" t="n">
        <v>69</v>
      </c>
      <c r="S29" s="7" t="n">
        <v>140</v>
      </c>
      <c r="T29" s="7" t="n">
        <v>81</v>
      </c>
      <c r="U29" s="7" t="n">
        <v>118.5</v>
      </c>
      <c r="V29" s="7" t="n">
        <v>166.5</v>
      </c>
      <c r="W29" s="7" t="n">
        <v>107.75</v>
      </c>
      <c r="X29" s="7" t="n">
        <v>83.25</v>
      </c>
      <c r="Y29" s="7" t="n">
        <v>237</v>
      </c>
      <c r="Z29" s="7" t="n">
        <v>222.75</v>
      </c>
      <c r="AA29" s="7" t="n">
        <v>23.75</v>
      </c>
      <c r="AB29" s="7" t="n">
        <v>36.25</v>
      </c>
      <c r="AC29" s="7" t="n">
        <v>69.75</v>
      </c>
      <c r="AD29" s="7" t="n">
        <v>171.75</v>
      </c>
      <c r="AE29" s="7" t="n">
        <v>388.25</v>
      </c>
      <c r="AF29" s="7" t="n">
        <v>436.25</v>
      </c>
      <c r="AG29" s="7" t="n">
        <v>379</v>
      </c>
      <c r="AH29" s="7" t="n">
        <v>972</v>
      </c>
      <c r="AI29" s="7" t="n">
        <v>183.25</v>
      </c>
      <c r="AJ29" s="7" t="n">
        <v>76.25</v>
      </c>
      <c r="AK29" s="7" t="n">
        <v>64.5</v>
      </c>
      <c r="AL29" s="7" t="n">
        <v>203.75</v>
      </c>
      <c r="AM29" s="7" t="n">
        <v>34.25</v>
      </c>
      <c r="AN29" s="7" t="n">
        <v>84.5</v>
      </c>
      <c r="AO29" s="7" t="n">
        <v>51.75</v>
      </c>
      <c r="AP29" s="7" t="n">
        <v>42.75</v>
      </c>
      <c r="AQ29" s="7" t="n">
        <v>366.75</v>
      </c>
      <c r="AR29" s="7" t="n">
        <v>153.75</v>
      </c>
      <c r="AS29" s="8" t="n">
        <v>7257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55</v>
      </c>
      <c r="C30" s="7" t="n">
        <v>398.5</v>
      </c>
      <c r="D30" s="7" t="n">
        <v>250.25</v>
      </c>
      <c r="E30" s="7" t="n">
        <v>309</v>
      </c>
      <c r="F30" s="7" t="n">
        <v>755.75</v>
      </c>
      <c r="G30" s="7" t="n">
        <v>267.5</v>
      </c>
      <c r="H30" s="7" t="n">
        <v>473.25</v>
      </c>
      <c r="I30" s="7" t="n">
        <v>270.75</v>
      </c>
      <c r="J30" s="7" t="n">
        <v>392.75</v>
      </c>
      <c r="K30" s="7" t="n">
        <v>366.5</v>
      </c>
      <c r="L30" s="7" t="n">
        <v>459.25</v>
      </c>
      <c r="M30" s="7" t="n">
        <v>393.75</v>
      </c>
      <c r="N30" s="7" t="n">
        <v>262.5</v>
      </c>
      <c r="O30" s="7" t="n">
        <v>267.5</v>
      </c>
      <c r="P30" s="7" t="n">
        <v>138.5</v>
      </c>
      <c r="Q30" s="7" t="n">
        <v>98.5</v>
      </c>
      <c r="R30" s="7" t="n">
        <v>154.25</v>
      </c>
      <c r="S30" s="7" t="n">
        <v>375.5</v>
      </c>
      <c r="T30" s="7" t="n">
        <v>200.25</v>
      </c>
      <c r="U30" s="7" t="n">
        <v>260.5</v>
      </c>
      <c r="V30" s="7" t="n">
        <v>336.75</v>
      </c>
      <c r="W30" s="7" t="n">
        <v>213.5</v>
      </c>
      <c r="X30" s="7" t="n">
        <v>167.5</v>
      </c>
      <c r="Y30" s="7" t="n">
        <v>432</v>
      </c>
      <c r="Z30" s="7" t="n">
        <v>594</v>
      </c>
      <c r="AA30" s="7" t="n">
        <v>245</v>
      </c>
      <c r="AB30" s="7" t="n">
        <v>62</v>
      </c>
      <c r="AC30" s="7" t="n">
        <v>131.75</v>
      </c>
      <c r="AD30" s="7" t="n">
        <v>411.5</v>
      </c>
      <c r="AE30" s="7" t="n">
        <v>1239.25</v>
      </c>
      <c r="AF30" s="7" t="n">
        <v>1457</v>
      </c>
      <c r="AG30" s="7" t="n">
        <v>855.25</v>
      </c>
      <c r="AH30" s="7" t="n">
        <v>1544.5</v>
      </c>
      <c r="AI30" s="7" t="n">
        <v>682</v>
      </c>
      <c r="AJ30" s="7" t="n">
        <v>292.5</v>
      </c>
      <c r="AK30" s="7" t="n">
        <v>170.5</v>
      </c>
      <c r="AL30" s="7" t="n">
        <v>586.75</v>
      </c>
      <c r="AM30" s="7" t="n">
        <v>89.25</v>
      </c>
      <c r="AN30" s="7" t="n">
        <v>252.75</v>
      </c>
      <c r="AO30" s="7" t="n">
        <v>193.25</v>
      </c>
      <c r="AP30" s="7" t="n">
        <v>205.25</v>
      </c>
      <c r="AQ30" s="7" t="n">
        <v>1626.5</v>
      </c>
      <c r="AR30" s="7" t="n">
        <v>536.25</v>
      </c>
      <c r="AS30" s="8" t="n">
        <v>18574.7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14.25</v>
      </c>
      <c r="C31" s="7" t="n">
        <v>330.25</v>
      </c>
      <c r="D31" s="7" t="n">
        <v>235.25</v>
      </c>
      <c r="E31" s="7" t="n">
        <v>274.5</v>
      </c>
      <c r="F31" s="7" t="n">
        <v>430.25</v>
      </c>
      <c r="G31" s="7" t="n">
        <v>291.5</v>
      </c>
      <c r="H31" s="7" t="n">
        <v>513</v>
      </c>
      <c r="I31" s="7" t="n">
        <v>271</v>
      </c>
      <c r="J31" s="7" t="n">
        <v>242.25</v>
      </c>
      <c r="K31" s="7" t="n">
        <v>293</v>
      </c>
      <c r="L31" s="7" t="n">
        <v>401</v>
      </c>
      <c r="M31" s="7" t="n">
        <v>234</v>
      </c>
      <c r="N31" s="7" t="n">
        <v>198.75</v>
      </c>
      <c r="O31" s="7" t="n">
        <v>196</v>
      </c>
      <c r="P31" s="7" t="n">
        <v>135</v>
      </c>
      <c r="Q31" s="7" t="n">
        <v>89.75</v>
      </c>
      <c r="R31" s="7" t="n">
        <v>121.25</v>
      </c>
      <c r="S31" s="7" t="n">
        <v>310.25</v>
      </c>
      <c r="T31" s="7" t="n">
        <v>176.75</v>
      </c>
      <c r="U31" s="7" t="n">
        <v>210.75</v>
      </c>
      <c r="V31" s="7" t="n">
        <v>283.75</v>
      </c>
      <c r="W31" s="7" t="n">
        <v>185</v>
      </c>
      <c r="X31" s="7" t="n">
        <v>156.75</v>
      </c>
      <c r="Y31" s="7" t="n">
        <v>425.5</v>
      </c>
      <c r="Z31" s="7" t="n">
        <v>540.25</v>
      </c>
      <c r="AA31" s="7" t="n">
        <v>191.25</v>
      </c>
      <c r="AB31" s="7" t="n">
        <v>190.75</v>
      </c>
      <c r="AC31" s="7" t="n">
        <v>397</v>
      </c>
      <c r="AD31" s="7" t="n">
        <v>101.75</v>
      </c>
      <c r="AE31" s="7" t="n">
        <v>937</v>
      </c>
      <c r="AF31" s="7" t="n">
        <v>1111.25</v>
      </c>
      <c r="AG31" s="7" t="n">
        <v>580.5</v>
      </c>
      <c r="AH31" s="7" t="n">
        <v>828</v>
      </c>
      <c r="AI31" s="7" t="n">
        <v>601.75</v>
      </c>
      <c r="AJ31" s="7" t="n">
        <v>250.75</v>
      </c>
      <c r="AK31" s="7" t="n">
        <v>143.75</v>
      </c>
      <c r="AL31" s="7" t="n">
        <v>406.75</v>
      </c>
      <c r="AM31" s="7" t="n">
        <v>75.25</v>
      </c>
      <c r="AN31" s="7" t="n">
        <v>174.25</v>
      </c>
      <c r="AO31" s="7" t="n">
        <v>184.25</v>
      </c>
      <c r="AP31" s="7" t="n">
        <v>206.25</v>
      </c>
      <c r="AQ31" s="7" t="n">
        <v>630.75</v>
      </c>
      <c r="AR31" s="7" t="n">
        <v>698.25</v>
      </c>
      <c r="AS31" s="8" t="n">
        <v>14369.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43.75</v>
      </c>
      <c r="C32" s="7" t="n">
        <v>46</v>
      </c>
      <c r="D32" s="7" t="n">
        <v>29.25</v>
      </c>
      <c r="E32" s="7" t="n">
        <v>87.5</v>
      </c>
      <c r="F32" s="7" t="n">
        <v>139.5</v>
      </c>
      <c r="G32" s="7" t="n">
        <v>112.25</v>
      </c>
      <c r="H32" s="7" t="n">
        <v>186.75</v>
      </c>
      <c r="I32" s="7" t="n">
        <v>87.25</v>
      </c>
      <c r="J32" s="7" t="n">
        <v>76.75</v>
      </c>
      <c r="K32" s="7" t="n">
        <v>95.75</v>
      </c>
      <c r="L32" s="7" t="n">
        <v>103.5</v>
      </c>
      <c r="M32" s="7" t="n">
        <v>67.5</v>
      </c>
      <c r="N32" s="7" t="n">
        <v>24.75</v>
      </c>
      <c r="O32" s="7" t="n">
        <v>29.25</v>
      </c>
      <c r="P32" s="7" t="n">
        <v>22</v>
      </c>
      <c r="Q32" s="7" t="n">
        <v>14</v>
      </c>
      <c r="R32" s="7" t="n">
        <v>12</v>
      </c>
      <c r="S32" s="7" t="n">
        <v>33.25</v>
      </c>
      <c r="T32" s="7" t="n">
        <v>25</v>
      </c>
      <c r="U32" s="7" t="n">
        <v>30.25</v>
      </c>
      <c r="V32" s="7" t="n">
        <v>32.75</v>
      </c>
      <c r="W32" s="7" t="n">
        <v>21.25</v>
      </c>
      <c r="X32" s="7" t="n">
        <v>16.5</v>
      </c>
      <c r="Y32" s="7" t="n">
        <v>98</v>
      </c>
      <c r="Z32" s="7" t="n">
        <v>105</v>
      </c>
      <c r="AA32" s="7" t="n">
        <v>320.75</v>
      </c>
      <c r="AB32" s="7" t="n">
        <v>259.75</v>
      </c>
      <c r="AC32" s="7" t="n">
        <v>1390</v>
      </c>
      <c r="AD32" s="7" t="n">
        <v>1058.5</v>
      </c>
      <c r="AE32" s="7" t="n">
        <v>52</v>
      </c>
      <c r="AF32" s="7" t="n">
        <v>233.5</v>
      </c>
      <c r="AG32" s="7" t="n">
        <v>211.25</v>
      </c>
      <c r="AH32" s="7" t="n">
        <v>442.25</v>
      </c>
      <c r="AI32" s="7" t="n">
        <v>135.25</v>
      </c>
      <c r="AJ32" s="7" t="n">
        <v>85.75</v>
      </c>
      <c r="AK32" s="7" t="n">
        <v>18.5</v>
      </c>
      <c r="AL32" s="7" t="n">
        <v>48.25</v>
      </c>
      <c r="AM32" s="7" t="n">
        <v>6.5</v>
      </c>
      <c r="AN32" s="7" t="n">
        <v>34</v>
      </c>
      <c r="AO32" s="7" t="n">
        <v>42</v>
      </c>
      <c r="AP32" s="7" t="n">
        <v>64.25</v>
      </c>
      <c r="AQ32" s="7" t="n">
        <v>238.75</v>
      </c>
      <c r="AR32" s="7" t="n">
        <v>99.25</v>
      </c>
      <c r="AS32" s="8" t="n">
        <v>6280.2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58.25</v>
      </c>
      <c r="C33" s="7" t="n">
        <v>58.5</v>
      </c>
      <c r="D33" s="7" t="n">
        <v>31</v>
      </c>
      <c r="E33" s="7" t="n">
        <v>70.75</v>
      </c>
      <c r="F33" s="7" t="n">
        <v>112</v>
      </c>
      <c r="G33" s="7" t="n">
        <v>79.75</v>
      </c>
      <c r="H33" s="7" t="n">
        <v>123.25</v>
      </c>
      <c r="I33" s="7" t="n">
        <v>67.5</v>
      </c>
      <c r="J33" s="7" t="n">
        <v>63.25</v>
      </c>
      <c r="K33" s="7" t="n">
        <v>90.5</v>
      </c>
      <c r="L33" s="7" t="n">
        <v>91.25</v>
      </c>
      <c r="M33" s="7" t="n">
        <v>84</v>
      </c>
      <c r="N33" s="7" t="n">
        <v>39</v>
      </c>
      <c r="O33" s="7" t="n">
        <v>30.25</v>
      </c>
      <c r="P33" s="7" t="n">
        <v>20.75</v>
      </c>
      <c r="Q33" s="7" t="n">
        <v>12</v>
      </c>
      <c r="R33" s="7" t="n">
        <v>13.25</v>
      </c>
      <c r="S33" s="7" t="n">
        <v>22.75</v>
      </c>
      <c r="T33" s="7" t="n">
        <v>29.5</v>
      </c>
      <c r="U33" s="7" t="n">
        <v>23</v>
      </c>
      <c r="V33" s="7" t="n">
        <v>27.5</v>
      </c>
      <c r="W33" s="7" t="n">
        <v>13.25</v>
      </c>
      <c r="X33" s="7" t="n">
        <v>16.75</v>
      </c>
      <c r="Y33" s="7" t="n">
        <v>81.75</v>
      </c>
      <c r="Z33" s="7" t="n">
        <v>77.75</v>
      </c>
      <c r="AA33" s="7" t="n">
        <v>361.25</v>
      </c>
      <c r="AB33" s="7" t="n">
        <v>316</v>
      </c>
      <c r="AC33" s="7" t="n">
        <v>1674.75</v>
      </c>
      <c r="AD33" s="7" t="n">
        <v>1202.25</v>
      </c>
      <c r="AE33" s="7" t="n">
        <v>241</v>
      </c>
      <c r="AF33" s="7" t="n">
        <v>64</v>
      </c>
      <c r="AG33" s="7" t="n">
        <v>178.75</v>
      </c>
      <c r="AH33" s="7" t="n">
        <v>415.75</v>
      </c>
      <c r="AI33" s="7" t="n">
        <v>162</v>
      </c>
      <c r="AJ33" s="7" t="n">
        <v>88.75</v>
      </c>
      <c r="AK33" s="7" t="n">
        <v>19.25</v>
      </c>
      <c r="AL33" s="7" t="n">
        <v>38.5</v>
      </c>
      <c r="AM33" s="7" t="n">
        <v>7.25</v>
      </c>
      <c r="AN33" s="7" t="n">
        <v>45.75</v>
      </c>
      <c r="AO33" s="7" t="n">
        <v>38.25</v>
      </c>
      <c r="AP33" s="7" t="n">
        <v>102.25</v>
      </c>
      <c r="AQ33" s="7" t="n">
        <v>233.25</v>
      </c>
      <c r="AR33" s="7" t="n">
        <v>90.5</v>
      </c>
      <c r="AS33" s="8" t="n">
        <v>6617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4.25</v>
      </c>
      <c r="C34" s="7" t="n">
        <v>24.25</v>
      </c>
      <c r="D34" s="7" t="n">
        <v>11.5</v>
      </c>
      <c r="E34" s="7" t="n">
        <v>21.25</v>
      </c>
      <c r="F34" s="7" t="n">
        <v>54.5</v>
      </c>
      <c r="G34" s="7" t="n">
        <v>20.25</v>
      </c>
      <c r="H34" s="7" t="n">
        <v>36.75</v>
      </c>
      <c r="I34" s="7" t="n">
        <v>21.25</v>
      </c>
      <c r="J34" s="7" t="n">
        <v>29.25</v>
      </c>
      <c r="K34" s="7" t="n">
        <v>25</v>
      </c>
      <c r="L34" s="7" t="n">
        <v>20.75</v>
      </c>
      <c r="M34" s="7" t="n">
        <v>33.5</v>
      </c>
      <c r="N34" s="7" t="n">
        <v>14</v>
      </c>
      <c r="O34" s="7" t="n">
        <v>14.25</v>
      </c>
      <c r="P34" s="7" t="n">
        <v>7.75</v>
      </c>
      <c r="Q34" s="7" t="n">
        <v>10.5</v>
      </c>
      <c r="R34" s="7" t="n">
        <v>11.5</v>
      </c>
      <c r="S34" s="7" t="n">
        <v>16</v>
      </c>
      <c r="T34" s="7" t="n">
        <v>18.75</v>
      </c>
      <c r="U34" s="7" t="n">
        <v>17</v>
      </c>
      <c r="V34" s="7" t="n">
        <v>18.25</v>
      </c>
      <c r="W34" s="7" t="n">
        <v>11.5</v>
      </c>
      <c r="X34" s="7" t="n">
        <v>5.75</v>
      </c>
      <c r="Y34" s="7" t="n">
        <v>31.75</v>
      </c>
      <c r="Z34" s="7" t="n">
        <v>21.5</v>
      </c>
      <c r="AA34" s="7" t="n">
        <v>207</v>
      </c>
      <c r="AB34" s="7" t="n">
        <v>201.5</v>
      </c>
      <c r="AC34" s="7" t="n">
        <v>1051.5</v>
      </c>
      <c r="AD34" s="7" t="n">
        <v>593</v>
      </c>
      <c r="AE34" s="7" t="n">
        <v>224.75</v>
      </c>
      <c r="AF34" s="7" t="n">
        <v>180.25</v>
      </c>
      <c r="AG34" s="7" t="n">
        <v>28.5</v>
      </c>
      <c r="AH34" s="7" t="n">
        <v>61.75</v>
      </c>
      <c r="AI34" s="7" t="n">
        <v>36</v>
      </c>
      <c r="AJ34" s="7" t="n">
        <v>30.25</v>
      </c>
      <c r="AK34" s="7" t="n">
        <v>7.75</v>
      </c>
      <c r="AL34" s="7" t="n">
        <v>24.25</v>
      </c>
      <c r="AM34" s="7" t="n">
        <v>2.75</v>
      </c>
      <c r="AN34" s="7" t="n">
        <v>29.75</v>
      </c>
      <c r="AO34" s="7" t="n">
        <v>16.5</v>
      </c>
      <c r="AP34" s="7" t="n">
        <v>42</v>
      </c>
      <c r="AQ34" s="7" t="n">
        <v>122</v>
      </c>
      <c r="AR34" s="7" t="n">
        <v>36.75</v>
      </c>
      <c r="AS34" s="8" t="n">
        <v>3407.2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7.5</v>
      </c>
      <c r="C35" s="7" t="n">
        <v>41.5</v>
      </c>
      <c r="D35" s="7" t="n">
        <v>13.5</v>
      </c>
      <c r="E35" s="7" t="n">
        <v>18.5</v>
      </c>
      <c r="F35" s="7" t="n">
        <v>30</v>
      </c>
      <c r="G35" s="7" t="n">
        <v>16.5</v>
      </c>
      <c r="H35" s="7" t="n">
        <v>28.5</v>
      </c>
      <c r="I35" s="7" t="n">
        <v>22.5</v>
      </c>
      <c r="J35" s="7" t="n">
        <v>30.5</v>
      </c>
      <c r="K35" s="7" t="n">
        <v>32.75</v>
      </c>
      <c r="L35" s="7" t="n">
        <v>44.75</v>
      </c>
      <c r="M35" s="7" t="n">
        <v>35.25</v>
      </c>
      <c r="N35" s="7" t="n">
        <v>19.5</v>
      </c>
      <c r="O35" s="7" t="n">
        <v>25.25</v>
      </c>
      <c r="P35" s="7" t="n">
        <v>15.25</v>
      </c>
      <c r="Q35" s="7" t="n">
        <v>10.75</v>
      </c>
      <c r="R35" s="7" t="n">
        <v>11.25</v>
      </c>
      <c r="S35" s="7" t="n">
        <v>19.5</v>
      </c>
      <c r="T35" s="7" t="n">
        <v>14</v>
      </c>
      <c r="U35" s="7" t="n">
        <v>10.5</v>
      </c>
      <c r="V35" s="7" t="n">
        <v>16</v>
      </c>
      <c r="W35" s="7" t="n">
        <v>5.75</v>
      </c>
      <c r="X35" s="7" t="n">
        <v>5.75</v>
      </c>
      <c r="Y35" s="7" t="n">
        <v>12.5</v>
      </c>
      <c r="Z35" s="7" t="n">
        <v>24</v>
      </c>
      <c r="AA35" s="7" t="n">
        <v>340.25</v>
      </c>
      <c r="AB35" s="7" t="n">
        <v>289</v>
      </c>
      <c r="AC35" s="7" t="n">
        <v>2226</v>
      </c>
      <c r="AD35" s="7" t="n">
        <v>764</v>
      </c>
      <c r="AE35" s="7" t="n">
        <v>444.5</v>
      </c>
      <c r="AF35" s="7" t="n">
        <v>398.5</v>
      </c>
      <c r="AG35" s="7" t="n">
        <v>63.5</v>
      </c>
      <c r="AH35" s="7" t="n">
        <v>47.75</v>
      </c>
      <c r="AI35" s="7" t="n">
        <v>58.25</v>
      </c>
      <c r="AJ35" s="7" t="n">
        <v>68.25</v>
      </c>
      <c r="AK35" s="7" t="n">
        <v>8.25</v>
      </c>
      <c r="AL35" s="7" t="n">
        <v>20.5</v>
      </c>
      <c r="AM35" s="7" t="n">
        <v>6.75</v>
      </c>
      <c r="AN35" s="7" t="n">
        <v>32.5</v>
      </c>
      <c r="AO35" s="7" t="n">
        <v>27.5</v>
      </c>
      <c r="AP35" s="7" t="n">
        <v>105.25</v>
      </c>
      <c r="AQ35" s="7" t="n">
        <v>97.75</v>
      </c>
      <c r="AR35" s="7" t="n">
        <v>59</v>
      </c>
      <c r="AS35" s="8" t="n">
        <v>5589.2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15.75</v>
      </c>
      <c r="C36" s="7" t="n">
        <v>26.25</v>
      </c>
      <c r="D36" s="7" t="n">
        <v>11.75</v>
      </c>
      <c r="E36" s="7" t="n">
        <v>13.5</v>
      </c>
      <c r="F36" s="7" t="n">
        <v>33.75</v>
      </c>
      <c r="G36" s="7" t="n">
        <v>9</v>
      </c>
      <c r="H36" s="7" t="n">
        <v>15.75</v>
      </c>
      <c r="I36" s="7" t="n">
        <v>17.75</v>
      </c>
      <c r="J36" s="7" t="n">
        <v>25.25</v>
      </c>
      <c r="K36" s="7" t="n">
        <v>23.25</v>
      </c>
      <c r="L36" s="7" t="n">
        <v>32.75</v>
      </c>
      <c r="M36" s="7" t="n">
        <v>34.25</v>
      </c>
      <c r="N36" s="7" t="n">
        <v>17.5</v>
      </c>
      <c r="O36" s="7" t="n">
        <v>19.5</v>
      </c>
      <c r="P36" s="7" t="n">
        <v>12.25</v>
      </c>
      <c r="Q36" s="7" t="n">
        <v>9.75</v>
      </c>
      <c r="R36" s="7" t="n">
        <v>7.75</v>
      </c>
      <c r="S36" s="7" t="n">
        <v>20.75</v>
      </c>
      <c r="T36" s="7" t="n">
        <v>22</v>
      </c>
      <c r="U36" s="7" t="n">
        <v>15.75</v>
      </c>
      <c r="V36" s="7" t="n">
        <v>26.25</v>
      </c>
      <c r="W36" s="7" t="n">
        <v>8.25</v>
      </c>
      <c r="X36" s="7" t="n">
        <v>8.75</v>
      </c>
      <c r="Y36" s="7" t="n">
        <v>17.75</v>
      </c>
      <c r="Z36" s="7" t="n">
        <v>17</v>
      </c>
      <c r="AA36" s="7" t="n">
        <v>151.25</v>
      </c>
      <c r="AB36" s="7" t="n">
        <v>125</v>
      </c>
      <c r="AC36" s="7" t="n">
        <v>777.75</v>
      </c>
      <c r="AD36" s="7" t="n">
        <v>603.5</v>
      </c>
      <c r="AE36" s="7" t="n">
        <v>165.25</v>
      </c>
      <c r="AF36" s="7" t="n">
        <v>169.25</v>
      </c>
      <c r="AG36" s="7" t="n">
        <v>39</v>
      </c>
      <c r="AH36" s="7" t="n">
        <v>59.25</v>
      </c>
      <c r="AI36" s="7" t="n">
        <v>8.75</v>
      </c>
      <c r="AJ36" s="7" t="n">
        <v>36.5</v>
      </c>
      <c r="AK36" s="7" t="n">
        <v>6.75</v>
      </c>
      <c r="AL36" s="7" t="n">
        <v>34.25</v>
      </c>
      <c r="AM36" s="7" t="n">
        <v>6.25</v>
      </c>
      <c r="AN36" s="7" t="n">
        <v>33</v>
      </c>
      <c r="AO36" s="7" t="n">
        <v>25.5</v>
      </c>
      <c r="AP36" s="7" t="n">
        <v>72.75</v>
      </c>
      <c r="AQ36" s="7" t="n">
        <v>178.25</v>
      </c>
      <c r="AR36" s="7" t="n">
        <v>67.75</v>
      </c>
      <c r="AS36" s="8" t="n">
        <v>3022.2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4.75</v>
      </c>
      <c r="C37" s="7" t="n">
        <v>11.5</v>
      </c>
      <c r="D37" s="7" t="n">
        <v>2.75</v>
      </c>
      <c r="E37" s="7" t="n">
        <v>4</v>
      </c>
      <c r="F37" s="7" t="n">
        <v>8.75</v>
      </c>
      <c r="G37" s="7" t="n">
        <v>4.25</v>
      </c>
      <c r="H37" s="7" t="n">
        <v>7</v>
      </c>
      <c r="I37" s="7" t="n">
        <v>4.75</v>
      </c>
      <c r="J37" s="7" t="n">
        <v>16.5</v>
      </c>
      <c r="K37" s="7" t="n">
        <v>6.75</v>
      </c>
      <c r="L37" s="7" t="n">
        <v>10.25</v>
      </c>
      <c r="M37" s="7" t="n">
        <v>9.75</v>
      </c>
      <c r="N37" s="7" t="n">
        <v>5</v>
      </c>
      <c r="O37" s="7" t="n">
        <v>12.5</v>
      </c>
      <c r="P37" s="7" t="n">
        <v>2</v>
      </c>
      <c r="Q37" s="7" t="n">
        <v>6.5</v>
      </c>
      <c r="R37" s="7" t="n">
        <v>7.5</v>
      </c>
      <c r="S37" s="7" t="n">
        <v>5.75</v>
      </c>
      <c r="T37" s="7" t="n">
        <v>5.5</v>
      </c>
      <c r="U37" s="7" t="n">
        <v>4.25</v>
      </c>
      <c r="V37" s="7" t="n">
        <v>5.75</v>
      </c>
      <c r="W37" s="7" t="n">
        <v>3.5</v>
      </c>
      <c r="X37" s="7" t="n">
        <v>2.25</v>
      </c>
      <c r="Y37" s="7" t="n">
        <v>2.5</v>
      </c>
      <c r="Z37" s="7" t="n">
        <v>3.5</v>
      </c>
      <c r="AA37" s="7" t="n">
        <v>64</v>
      </c>
      <c r="AB37" s="7" t="n">
        <v>66</v>
      </c>
      <c r="AC37" s="7" t="n">
        <v>360.75</v>
      </c>
      <c r="AD37" s="7" t="n">
        <v>273.25</v>
      </c>
      <c r="AE37" s="7" t="n">
        <v>78.5</v>
      </c>
      <c r="AF37" s="7" t="n">
        <v>81</v>
      </c>
      <c r="AG37" s="7" t="n">
        <v>29.25</v>
      </c>
      <c r="AH37" s="7" t="n">
        <v>76.25</v>
      </c>
      <c r="AI37" s="7" t="n">
        <v>37.75</v>
      </c>
      <c r="AJ37" s="7" t="n">
        <v>3</v>
      </c>
      <c r="AK37" s="7" t="n">
        <v>1.5</v>
      </c>
      <c r="AL37" s="7" t="n">
        <v>17.5</v>
      </c>
      <c r="AM37" s="7" t="n">
        <v>3.25</v>
      </c>
      <c r="AN37" s="7" t="n">
        <v>14</v>
      </c>
      <c r="AO37" s="7" t="n">
        <v>7.25</v>
      </c>
      <c r="AP37" s="7" t="n">
        <v>33</v>
      </c>
      <c r="AQ37" s="7" t="n">
        <v>90</v>
      </c>
      <c r="AR37" s="7" t="n">
        <v>22.5</v>
      </c>
      <c r="AS37" s="8" t="n">
        <v>1416.2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2.75</v>
      </c>
      <c r="C38" s="7" t="n">
        <v>2.5</v>
      </c>
      <c r="D38" s="7" t="n">
        <v>3.5</v>
      </c>
      <c r="E38" s="7" t="n">
        <v>4.25</v>
      </c>
      <c r="F38" s="7" t="n">
        <v>14.25</v>
      </c>
      <c r="G38" s="7" t="n">
        <v>6.5</v>
      </c>
      <c r="H38" s="7" t="n">
        <v>10</v>
      </c>
      <c r="I38" s="7" t="n">
        <v>6.75</v>
      </c>
      <c r="J38" s="7" t="n">
        <v>6.5</v>
      </c>
      <c r="K38" s="7" t="n">
        <v>35.25</v>
      </c>
      <c r="L38" s="7" t="n">
        <v>27.75</v>
      </c>
      <c r="M38" s="7" t="n">
        <v>63.25</v>
      </c>
      <c r="N38" s="7" t="n">
        <v>19.75</v>
      </c>
      <c r="O38" s="7" t="n">
        <v>51</v>
      </c>
      <c r="P38" s="7" t="n">
        <v>16</v>
      </c>
      <c r="Q38" s="7" t="n">
        <v>8.75</v>
      </c>
      <c r="R38" s="7" t="n">
        <v>5.25</v>
      </c>
      <c r="S38" s="7" t="n">
        <v>11.75</v>
      </c>
      <c r="T38" s="7" t="n">
        <v>3.25</v>
      </c>
      <c r="U38" s="7" t="n">
        <v>1</v>
      </c>
      <c r="V38" s="7" t="n">
        <v>5.75</v>
      </c>
      <c r="W38" s="7" t="n">
        <v>1</v>
      </c>
      <c r="X38" s="7" t="n">
        <v>0.75</v>
      </c>
      <c r="Y38" s="7" t="n">
        <v>4.75</v>
      </c>
      <c r="Z38" s="7" t="n">
        <v>7</v>
      </c>
      <c r="AA38" s="7" t="n">
        <v>128</v>
      </c>
      <c r="AB38" s="7" t="n">
        <v>57</v>
      </c>
      <c r="AC38" s="7" t="n">
        <v>181.75</v>
      </c>
      <c r="AD38" s="7" t="n">
        <v>167</v>
      </c>
      <c r="AE38" s="7" t="n">
        <v>21.25</v>
      </c>
      <c r="AF38" s="7" t="n">
        <v>19.75</v>
      </c>
      <c r="AG38" s="7" t="n">
        <v>6.5</v>
      </c>
      <c r="AH38" s="7" t="n">
        <v>8</v>
      </c>
      <c r="AI38" s="7" t="n">
        <v>11</v>
      </c>
      <c r="AJ38" s="7" t="n">
        <v>1.25</v>
      </c>
      <c r="AK38" s="7" t="n">
        <v>3.75</v>
      </c>
      <c r="AL38" s="7" t="n">
        <v>62.75</v>
      </c>
      <c r="AM38" s="7" t="n">
        <v>1.25</v>
      </c>
      <c r="AN38" s="7" t="n">
        <v>5.75</v>
      </c>
      <c r="AO38" s="7" t="n">
        <v>3</v>
      </c>
      <c r="AP38" s="7" t="n">
        <v>3.25</v>
      </c>
      <c r="AQ38" s="7" t="n">
        <v>23.75</v>
      </c>
      <c r="AR38" s="7" t="n">
        <v>4</v>
      </c>
      <c r="AS38" s="8" t="n">
        <v>1028.2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7.75</v>
      </c>
      <c r="C39" s="7" t="n">
        <v>14.5</v>
      </c>
      <c r="D39" s="7" t="n">
        <v>9.25</v>
      </c>
      <c r="E39" s="7" t="n">
        <v>10.5</v>
      </c>
      <c r="F39" s="7" t="n">
        <v>63.5</v>
      </c>
      <c r="G39" s="7" t="n">
        <v>14</v>
      </c>
      <c r="H39" s="7" t="n">
        <v>23.5</v>
      </c>
      <c r="I39" s="7" t="n">
        <v>15.25</v>
      </c>
      <c r="J39" s="7" t="n">
        <v>20.75</v>
      </c>
      <c r="K39" s="7" t="n">
        <v>53.75</v>
      </c>
      <c r="L39" s="7" t="n">
        <v>63.25</v>
      </c>
      <c r="M39" s="7" t="n">
        <v>361.25</v>
      </c>
      <c r="N39" s="7" t="n">
        <v>32.25</v>
      </c>
      <c r="O39" s="7" t="n">
        <v>125.75</v>
      </c>
      <c r="P39" s="7" t="n">
        <v>34.25</v>
      </c>
      <c r="Q39" s="7" t="n">
        <v>24.75</v>
      </c>
      <c r="R39" s="7" t="n">
        <v>33</v>
      </c>
      <c r="S39" s="7" t="n">
        <v>42.25</v>
      </c>
      <c r="T39" s="7" t="n">
        <v>7</v>
      </c>
      <c r="U39" s="7" t="n">
        <v>5.25</v>
      </c>
      <c r="V39" s="7" t="n">
        <v>8</v>
      </c>
      <c r="W39" s="7" t="n">
        <v>2.75</v>
      </c>
      <c r="X39" s="7" t="n">
        <v>1.25</v>
      </c>
      <c r="Y39" s="7" t="n">
        <v>7.25</v>
      </c>
      <c r="Z39" s="7" t="n">
        <v>8</v>
      </c>
      <c r="AA39" s="7" t="n">
        <v>620.5</v>
      </c>
      <c r="AB39" s="7" t="n">
        <v>214.5</v>
      </c>
      <c r="AC39" s="7" t="n">
        <v>717.5</v>
      </c>
      <c r="AD39" s="7" t="n">
        <v>657.25</v>
      </c>
      <c r="AE39" s="7" t="n">
        <v>53.75</v>
      </c>
      <c r="AF39" s="7" t="n">
        <v>32.5</v>
      </c>
      <c r="AG39" s="7" t="n">
        <v>27.75</v>
      </c>
      <c r="AH39" s="7" t="n">
        <v>23</v>
      </c>
      <c r="AI39" s="7" t="n">
        <v>37</v>
      </c>
      <c r="AJ39" s="7" t="n">
        <v>12.25</v>
      </c>
      <c r="AK39" s="7" t="n">
        <v>70.5</v>
      </c>
      <c r="AL39" s="7" t="n">
        <v>11</v>
      </c>
      <c r="AM39" s="7" t="n">
        <v>1</v>
      </c>
      <c r="AN39" s="7" t="n">
        <v>10</v>
      </c>
      <c r="AO39" s="7" t="n">
        <v>7.25</v>
      </c>
      <c r="AP39" s="7" t="n">
        <v>7.25</v>
      </c>
      <c r="AQ39" s="7" t="n">
        <v>156.75</v>
      </c>
      <c r="AR39" s="7" t="n">
        <v>15.25</v>
      </c>
      <c r="AS39" s="8" t="n">
        <v>3664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</v>
      </c>
      <c r="C40" s="7" t="n">
        <v>2.25</v>
      </c>
      <c r="D40" s="7" t="n">
        <v>2</v>
      </c>
      <c r="E40" s="7" t="n">
        <v>1.25</v>
      </c>
      <c r="F40" s="7" t="n">
        <v>4.5</v>
      </c>
      <c r="G40" s="7" t="n">
        <v>1.5</v>
      </c>
      <c r="H40" s="7" t="n">
        <v>8.5</v>
      </c>
      <c r="I40" s="7" t="n">
        <v>4</v>
      </c>
      <c r="J40" s="7" t="n">
        <v>10.25</v>
      </c>
      <c r="K40" s="7" t="n">
        <v>1.25</v>
      </c>
      <c r="L40" s="7" t="n">
        <v>3.5</v>
      </c>
      <c r="M40" s="7" t="n">
        <v>21.5</v>
      </c>
      <c r="N40" s="7" t="n">
        <v>1.25</v>
      </c>
      <c r="O40" s="7" t="n">
        <v>2.25</v>
      </c>
      <c r="P40" s="7" t="n">
        <v>1.25</v>
      </c>
      <c r="Q40" s="7" t="n">
        <v>0</v>
      </c>
      <c r="R40" s="7" t="n">
        <v>2</v>
      </c>
      <c r="S40" s="7" t="n">
        <v>4.5</v>
      </c>
      <c r="T40" s="7" t="n">
        <v>18.5</v>
      </c>
      <c r="U40" s="7" t="n">
        <v>6.25</v>
      </c>
      <c r="V40" s="7" t="n">
        <v>16.75</v>
      </c>
      <c r="W40" s="7" t="n">
        <v>4</v>
      </c>
      <c r="X40" s="7" t="n">
        <v>2.5</v>
      </c>
      <c r="Y40" s="7" t="n">
        <v>6.25</v>
      </c>
      <c r="Z40" s="7" t="n">
        <v>0.25</v>
      </c>
      <c r="AA40" s="7" t="n">
        <v>81.5</v>
      </c>
      <c r="AB40" s="7" t="n">
        <v>30.75</v>
      </c>
      <c r="AC40" s="7" t="n">
        <v>95.5</v>
      </c>
      <c r="AD40" s="7" t="n">
        <v>99</v>
      </c>
      <c r="AE40" s="7" t="n">
        <v>5</v>
      </c>
      <c r="AF40" s="7" t="n">
        <v>7.25</v>
      </c>
      <c r="AG40" s="7" t="n">
        <v>3.25</v>
      </c>
      <c r="AH40" s="7" t="n">
        <v>4.5</v>
      </c>
      <c r="AI40" s="7" t="n">
        <v>6</v>
      </c>
      <c r="AJ40" s="7" t="n">
        <v>1</v>
      </c>
      <c r="AK40" s="7" t="n">
        <v>1</v>
      </c>
      <c r="AL40" s="7" t="n">
        <v>2.25</v>
      </c>
      <c r="AM40" s="7" t="n">
        <v>2.75</v>
      </c>
      <c r="AN40" s="7" t="n">
        <v>21.5</v>
      </c>
      <c r="AO40" s="7" t="n">
        <v>4</v>
      </c>
      <c r="AP40" s="7" t="n">
        <v>3</v>
      </c>
      <c r="AQ40" s="7" t="n">
        <v>35.25</v>
      </c>
      <c r="AR40" s="7" t="n">
        <v>4</v>
      </c>
      <c r="AS40" s="8" t="n">
        <v>535.7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6.25</v>
      </c>
      <c r="C41" s="7" t="n">
        <v>27.25</v>
      </c>
      <c r="D41" s="7" t="n">
        <v>7.5</v>
      </c>
      <c r="E41" s="7" t="n">
        <v>8.5</v>
      </c>
      <c r="F41" s="7" t="n">
        <v>23</v>
      </c>
      <c r="G41" s="7" t="n">
        <v>13.25</v>
      </c>
      <c r="H41" s="7" t="n">
        <v>71.75</v>
      </c>
      <c r="I41" s="7" t="n">
        <v>29</v>
      </c>
      <c r="J41" s="7" t="n">
        <v>51.5</v>
      </c>
      <c r="K41" s="7" t="n">
        <v>8.25</v>
      </c>
      <c r="L41" s="7" t="n">
        <v>41</v>
      </c>
      <c r="M41" s="7" t="n">
        <v>90.75</v>
      </c>
      <c r="N41" s="7" t="n">
        <v>15.75</v>
      </c>
      <c r="O41" s="7" t="n">
        <v>16</v>
      </c>
      <c r="P41" s="7" t="n">
        <v>18.5</v>
      </c>
      <c r="Q41" s="7" t="n">
        <v>13.75</v>
      </c>
      <c r="R41" s="7" t="n">
        <v>14.25</v>
      </c>
      <c r="S41" s="7" t="n">
        <v>29.25</v>
      </c>
      <c r="T41" s="7" t="n">
        <v>129.5</v>
      </c>
      <c r="U41" s="7" t="n">
        <v>49.25</v>
      </c>
      <c r="V41" s="7" t="n">
        <v>71.5</v>
      </c>
      <c r="W41" s="7" t="n">
        <v>13.5</v>
      </c>
      <c r="X41" s="7" t="n">
        <v>13.75</v>
      </c>
      <c r="Y41" s="7" t="n">
        <v>29.25</v>
      </c>
      <c r="Z41" s="7" t="n">
        <v>20.25</v>
      </c>
      <c r="AA41" s="7" t="n">
        <v>165.75</v>
      </c>
      <c r="AB41" s="7" t="n">
        <v>85.5</v>
      </c>
      <c r="AC41" s="7" t="n">
        <v>277.25</v>
      </c>
      <c r="AD41" s="7" t="n">
        <v>201.25</v>
      </c>
      <c r="AE41" s="7" t="n">
        <v>37</v>
      </c>
      <c r="AF41" s="7" t="n">
        <v>61.75</v>
      </c>
      <c r="AG41" s="7" t="n">
        <v>27</v>
      </c>
      <c r="AH41" s="7" t="n">
        <v>33</v>
      </c>
      <c r="AI41" s="7" t="n">
        <v>37.25</v>
      </c>
      <c r="AJ41" s="7" t="n">
        <v>20.75</v>
      </c>
      <c r="AK41" s="7" t="n">
        <v>4.25</v>
      </c>
      <c r="AL41" s="7" t="n">
        <v>10.25</v>
      </c>
      <c r="AM41" s="7" t="n">
        <v>28.5</v>
      </c>
      <c r="AN41" s="7" t="n">
        <v>10</v>
      </c>
      <c r="AO41" s="7" t="n">
        <v>12.75</v>
      </c>
      <c r="AP41" s="7" t="n">
        <v>10</v>
      </c>
      <c r="AQ41" s="7" t="n">
        <v>76.75</v>
      </c>
      <c r="AR41" s="7" t="n">
        <v>16</v>
      </c>
      <c r="AS41" s="8" t="n">
        <v>1947.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7.5</v>
      </c>
      <c r="C42" s="7" t="n">
        <v>7.25</v>
      </c>
      <c r="D42" s="7" t="n">
        <v>1</v>
      </c>
      <c r="E42" s="7" t="n">
        <v>3.5</v>
      </c>
      <c r="F42" s="7" t="n">
        <v>12.25</v>
      </c>
      <c r="G42" s="7" t="n">
        <v>1.75</v>
      </c>
      <c r="H42" s="7" t="n">
        <v>3</v>
      </c>
      <c r="I42" s="7" t="n">
        <v>3.5</v>
      </c>
      <c r="J42" s="7" t="n">
        <v>6.25</v>
      </c>
      <c r="K42" s="7" t="n">
        <v>5</v>
      </c>
      <c r="L42" s="7" t="n">
        <v>10</v>
      </c>
      <c r="M42" s="7" t="n">
        <v>9</v>
      </c>
      <c r="N42" s="7" t="n">
        <v>3.5</v>
      </c>
      <c r="O42" s="7" t="n">
        <v>5.25</v>
      </c>
      <c r="P42" s="7" t="n">
        <v>3.75</v>
      </c>
      <c r="Q42" s="7" t="n">
        <v>4.5</v>
      </c>
      <c r="R42" s="7" t="n">
        <v>2.5</v>
      </c>
      <c r="S42" s="7" t="n">
        <v>3.5</v>
      </c>
      <c r="T42" s="7" t="n">
        <v>7.25</v>
      </c>
      <c r="U42" s="7" t="n">
        <v>4</v>
      </c>
      <c r="V42" s="7" t="n">
        <v>7</v>
      </c>
      <c r="W42" s="7" t="n">
        <v>2.25</v>
      </c>
      <c r="X42" s="7" t="n">
        <v>1.5</v>
      </c>
      <c r="Y42" s="7" t="n">
        <v>1.75</v>
      </c>
      <c r="Z42" s="7" t="n">
        <v>4</v>
      </c>
      <c r="AA42" s="7" t="n">
        <v>48.5</v>
      </c>
      <c r="AB42" s="7" t="n">
        <v>39.75</v>
      </c>
      <c r="AC42" s="7" t="n">
        <v>215</v>
      </c>
      <c r="AD42" s="7" t="n">
        <v>194.25</v>
      </c>
      <c r="AE42" s="7" t="n">
        <v>44.5</v>
      </c>
      <c r="AF42" s="7" t="n">
        <v>45</v>
      </c>
      <c r="AG42" s="7" t="n">
        <v>22.5</v>
      </c>
      <c r="AH42" s="7" t="n">
        <v>33.5</v>
      </c>
      <c r="AI42" s="7" t="n">
        <v>30.75</v>
      </c>
      <c r="AJ42" s="7" t="n">
        <v>7</v>
      </c>
      <c r="AK42" s="7" t="n">
        <v>3.25</v>
      </c>
      <c r="AL42" s="7" t="n">
        <v>8.25</v>
      </c>
      <c r="AM42" s="7" t="n">
        <v>4</v>
      </c>
      <c r="AN42" s="7" t="n">
        <v>14.5</v>
      </c>
      <c r="AO42" s="7" t="n">
        <v>3.5</v>
      </c>
      <c r="AP42" s="7" t="n">
        <v>28</v>
      </c>
      <c r="AQ42" s="7" t="n">
        <v>50</v>
      </c>
      <c r="AR42" s="7" t="n">
        <v>14.25</v>
      </c>
      <c r="AS42" s="8" t="n">
        <v>927.2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6.25</v>
      </c>
      <c r="C43" s="7" t="n">
        <v>8</v>
      </c>
      <c r="D43" s="7" t="n">
        <v>3.25</v>
      </c>
      <c r="E43" s="7" t="n">
        <v>3.25</v>
      </c>
      <c r="F43" s="7" t="n">
        <v>9.5</v>
      </c>
      <c r="G43" s="7" t="n">
        <v>3.5</v>
      </c>
      <c r="H43" s="7" t="n">
        <v>8</v>
      </c>
      <c r="I43" s="7" t="n">
        <v>6.5</v>
      </c>
      <c r="J43" s="7" t="n">
        <v>9.25</v>
      </c>
      <c r="K43" s="7" t="n">
        <v>5</v>
      </c>
      <c r="L43" s="7" t="n">
        <v>9.5</v>
      </c>
      <c r="M43" s="7" t="n">
        <v>11</v>
      </c>
      <c r="N43" s="7" t="n">
        <v>4.25</v>
      </c>
      <c r="O43" s="7" t="n">
        <v>5.25</v>
      </c>
      <c r="P43" s="7" t="n">
        <v>5</v>
      </c>
      <c r="Q43" s="7" t="n">
        <v>2.75</v>
      </c>
      <c r="R43" s="7" t="n">
        <v>2.5</v>
      </c>
      <c r="S43" s="7" t="n">
        <v>5</v>
      </c>
      <c r="T43" s="7" t="n">
        <v>5.25</v>
      </c>
      <c r="U43" s="7" t="n">
        <v>6.5</v>
      </c>
      <c r="V43" s="7" t="n">
        <v>6.75</v>
      </c>
      <c r="W43" s="7" t="n">
        <v>2</v>
      </c>
      <c r="X43" s="7" t="n">
        <v>2.25</v>
      </c>
      <c r="Y43" s="7" t="n">
        <v>3.5</v>
      </c>
      <c r="Z43" s="7" t="n">
        <v>3.75</v>
      </c>
      <c r="AA43" s="7" t="n">
        <v>50.25</v>
      </c>
      <c r="AB43" s="7" t="n">
        <v>41</v>
      </c>
      <c r="AC43" s="7" t="n">
        <v>235</v>
      </c>
      <c r="AD43" s="7" t="n">
        <v>215.25</v>
      </c>
      <c r="AE43" s="7" t="n">
        <v>75.25</v>
      </c>
      <c r="AF43" s="7" t="n">
        <v>107.5</v>
      </c>
      <c r="AG43" s="7" t="n">
        <v>35.25</v>
      </c>
      <c r="AH43" s="7" t="n">
        <v>111</v>
      </c>
      <c r="AI43" s="7" t="n">
        <v>74</v>
      </c>
      <c r="AJ43" s="7" t="n">
        <v>31.25</v>
      </c>
      <c r="AK43" s="7" t="n">
        <v>3</v>
      </c>
      <c r="AL43" s="7" t="n">
        <v>11.75</v>
      </c>
      <c r="AM43" s="7" t="n">
        <v>2.75</v>
      </c>
      <c r="AN43" s="7" t="n">
        <v>14</v>
      </c>
      <c r="AO43" s="7" t="n">
        <v>28</v>
      </c>
      <c r="AP43" s="7" t="n">
        <v>4.75</v>
      </c>
      <c r="AQ43" s="7" t="n">
        <v>87.5</v>
      </c>
      <c r="AR43" s="7" t="n">
        <v>25.25</v>
      </c>
      <c r="AS43" s="8" t="n">
        <v>1290.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1.5</v>
      </c>
      <c r="C44" s="7" t="n">
        <v>36.5</v>
      </c>
      <c r="D44" s="7" t="n">
        <v>35</v>
      </c>
      <c r="E44" s="7" t="n">
        <v>42</v>
      </c>
      <c r="F44" s="7" t="n">
        <v>111.5</v>
      </c>
      <c r="G44" s="7" t="n">
        <v>29.25</v>
      </c>
      <c r="H44" s="7" t="n">
        <v>42.75</v>
      </c>
      <c r="I44" s="7" t="n">
        <v>27</v>
      </c>
      <c r="J44" s="7" t="n">
        <v>67</v>
      </c>
      <c r="K44" s="7" t="n">
        <v>15.75</v>
      </c>
      <c r="L44" s="7" t="n">
        <v>21.5</v>
      </c>
      <c r="M44" s="7" t="n">
        <v>38.25</v>
      </c>
      <c r="N44" s="7" t="n">
        <v>19.5</v>
      </c>
      <c r="O44" s="7" t="n">
        <v>12.5</v>
      </c>
      <c r="P44" s="7" t="n">
        <v>4.75</v>
      </c>
      <c r="Q44" s="7" t="n">
        <v>3.5</v>
      </c>
      <c r="R44" s="7" t="n">
        <v>10.25</v>
      </c>
      <c r="S44" s="7" t="n">
        <v>30.5</v>
      </c>
      <c r="T44" s="7" t="n">
        <v>48.25</v>
      </c>
      <c r="U44" s="7" t="n">
        <v>76.75</v>
      </c>
      <c r="V44" s="7" t="n">
        <v>89.75</v>
      </c>
      <c r="W44" s="7" t="n">
        <v>49.5</v>
      </c>
      <c r="X44" s="7" t="n">
        <v>40.5</v>
      </c>
      <c r="Y44" s="7" t="n">
        <v>63.5</v>
      </c>
      <c r="Z44" s="7" t="n">
        <v>26.25</v>
      </c>
      <c r="AA44" s="7" t="n">
        <v>354</v>
      </c>
      <c r="AB44" s="7" t="n">
        <v>347.75</v>
      </c>
      <c r="AC44" s="7" t="n">
        <v>1582.5</v>
      </c>
      <c r="AD44" s="7" t="n">
        <v>432.25</v>
      </c>
      <c r="AE44" s="7" t="n">
        <v>142.5</v>
      </c>
      <c r="AF44" s="7" t="n">
        <v>111.75</v>
      </c>
      <c r="AG44" s="7" t="n">
        <v>48.5</v>
      </c>
      <c r="AH44" s="7" t="n">
        <v>53.25</v>
      </c>
      <c r="AI44" s="7" t="n">
        <v>97</v>
      </c>
      <c r="AJ44" s="7" t="n">
        <v>54</v>
      </c>
      <c r="AK44" s="7" t="n">
        <v>14.5</v>
      </c>
      <c r="AL44" s="7" t="n">
        <v>108.75</v>
      </c>
      <c r="AM44" s="7" t="n">
        <v>22.75</v>
      </c>
      <c r="AN44" s="7" t="n">
        <v>49</v>
      </c>
      <c r="AO44" s="7" t="n">
        <v>18.25</v>
      </c>
      <c r="AP44" s="7" t="n">
        <v>42</v>
      </c>
      <c r="AQ44" s="7" t="n">
        <v>26.25</v>
      </c>
      <c r="AR44" s="7" t="n">
        <v>180.5</v>
      </c>
      <c r="AS44" s="8" t="n">
        <v>4649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7.5</v>
      </c>
      <c r="C45" s="7" t="n">
        <v>12.25</v>
      </c>
      <c r="D45" s="7" t="n">
        <v>12.25</v>
      </c>
      <c r="E45" s="7" t="n">
        <v>10.5</v>
      </c>
      <c r="F45" s="7" t="n">
        <v>54.5</v>
      </c>
      <c r="G45" s="7" t="n">
        <v>12.5</v>
      </c>
      <c r="H45" s="7" t="n">
        <v>17.75</v>
      </c>
      <c r="I45" s="7" t="n">
        <v>8.25</v>
      </c>
      <c r="J45" s="7" t="n">
        <v>17.25</v>
      </c>
      <c r="K45" s="7" t="n">
        <v>11.25</v>
      </c>
      <c r="L45" s="7" t="n">
        <v>12.25</v>
      </c>
      <c r="M45" s="7" t="n">
        <v>24</v>
      </c>
      <c r="N45" s="7" t="n">
        <v>5</v>
      </c>
      <c r="O45" s="7" t="n">
        <v>8.75</v>
      </c>
      <c r="P45" s="7" t="n">
        <v>3.75</v>
      </c>
      <c r="Q45" s="7" t="n">
        <v>2.25</v>
      </c>
      <c r="R45" s="7" t="n">
        <v>1.75</v>
      </c>
      <c r="S45" s="7" t="n">
        <v>4.25</v>
      </c>
      <c r="T45" s="7" t="n">
        <v>4.5</v>
      </c>
      <c r="U45" s="7" t="n">
        <v>11.75</v>
      </c>
      <c r="V45" s="7" t="n">
        <v>16.25</v>
      </c>
      <c r="W45" s="7" t="n">
        <v>3.5</v>
      </c>
      <c r="X45" s="7" t="n">
        <v>5</v>
      </c>
      <c r="Y45" s="7" t="n">
        <v>10.75</v>
      </c>
      <c r="Z45" s="7" t="n">
        <v>11</v>
      </c>
      <c r="AA45" s="7" t="n">
        <v>137.5</v>
      </c>
      <c r="AB45" s="7" t="n">
        <v>115.25</v>
      </c>
      <c r="AC45" s="7" t="n">
        <v>583.75</v>
      </c>
      <c r="AD45" s="7" t="n">
        <v>736</v>
      </c>
      <c r="AE45" s="7" t="n">
        <v>132.25</v>
      </c>
      <c r="AF45" s="7" t="n">
        <v>100.5</v>
      </c>
      <c r="AG45" s="7" t="n">
        <v>40.75</v>
      </c>
      <c r="AH45" s="7" t="n">
        <v>68</v>
      </c>
      <c r="AI45" s="7" t="n">
        <v>64.75</v>
      </c>
      <c r="AJ45" s="7" t="n">
        <v>23.5</v>
      </c>
      <c r="AK45" s="7" t="n">
        <v>4.25</v>
      </c>
      <c r="AL45" s="7" t="n">
        <v>17.75</v>
      </c>
      <c r="AM45" s="7" t="n">
        <v>2.5</v>
      </c>
      <c r="AN45" s="7" t="n">
        <v>15.5</v>
      </c>
      <c r="AO45" s="7" t="n">
        <v>11.25</v>
      </c>
      <c r="AP45" s="7" t="n">
        <v>26.5</v>
      </c>
      <c r="AQ45" s="7" t="n">
        <v>317.5</v>
      </c>
      <c r="AR45" s="7" t="n">
        <v>11</v>
      </c>
      <c r="AS45" s="8" t="n">
        <v>2697.2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445.75</v>
      </c>
      <c r="C46" s="9" t="n">
        <v>2459.25</v>
      </c>
      <c r="D46" s="9" t="n">
        <v>1770.5</v>
      </c>
      <c r="E46" s="9" t="n">
        <v>1941</v>
      </c>
      <c r="F46" s="9" t="n">
        <v>4491.5</v>
      </c>
      <c r="G46" s="9" t="n">
        <v>2188</v>
      </c>
      <c r="H46" s="9" t="n">
        <v>3299.25</v>
      </c>
      <c r="I46" s="9" t="n">
        <v>1952</v>
      </c>
      <c r="J46" s="9" t="n">
        <v>2745.75</v>
      </c>
      <c r="K46" s="9" t="n">
        <v>2302</v>
      </c>
      <c r="L46" s="9" t="n">
        <v>3180.25</v>
      </c>
      <c r="M46" s="9" t="n">
        <v>4207.25</v>
      </c>
      <c r="N46" s="9" t="n">
        <v>1751.75</v>
      </c>
      <c r="O46" s="9" t="n">
        <v>2266</v>
      </c>
      <c r="P46" s="9" t="n">
        <v>1475.25</v>
      </c>
      <c r="Q46" s="9" t="n">
        <v>944.75</v>
      </c>
      <c r="R46" s="9" t="n">
        <v>1158.75</v>
      </c>
      <c r="S46" s="9" t="n">
        <v>2464.25</v>
      </c>
      <c r="T46" s="9" t="n">
        <v>1648.75</v>
      </c>
      <c r="U46" s="9" t="n">
        <v>1533.5</v>
      </c>
      <c r="V46" s="9" t="n">
        <v>2210.25</v>
      </c>
      <c r="W46" s="9" t="n">
        <v>1208.25</v>
      </c>
      <c r="X46" s="9" t="n">
        <v>970.5</v>
      </c>
      <c r="Y46" s="9" t="n">
        <v>2403.75</v>
      </c>
      <c r="Z46" s="9" t="n">
        <v>2551.25</v>
      </c>
      <c r="AA46" s="9" t="n">
        <v>8141.25</v>
      </c>
      <c r="AB46" s="9" t="n">
        <v>5415.75</v>
      </c>
      <c r="AC46" s="9" t="n">
        <v>20966.75</v>
      </c>
      <c r="AD46" s="9" t="n">
        <v>15890.5</v>
      </c>
      <c r="AE46" s="9" t="n">
        <v>6435.5</v>
      </c>
      <c r="AF46" s="9" t="n">
        <v>6441.75</v>
      </c>
      <c r="AG46" s="9" t="n">
        <v>3336.75</v>
      </c>
      <c r="AH46" s="9" t="n">
        <v>5645.75</v>
      </c>
      <c r="AI46" s="9" t="n">
        <v>2940.75</v>
      </c>
      <c r="AJ46" s="9" t="n">
        <v>1314.75</v>
      </c>
      <c r="AK46" s="9" t="n">
        <v>1003.75</v>
      </c>
      <c r="AL46" s="9" t="n">
        <v>3404</v>
      </c>
      <c r="AM46" s="9" t="n">
        <v>528.75</v>
      </c>
      <c r="AN46" s="9" t="n">
        <v>1781.75</v>
      </c>
      <c r="AO46" s="9" t="n">
        <v>838.75</v>
      </c>
      <c r="AP46" s="9" t="n">
        <v>1185.5</v>
      </c>
      <c r="AQ46" s="9" t="n">
        <v>6415.25</v>
      </c>
      <c r="AR46" s="9" t="n">
        <v>2505</v>
      </c>
      <c r="AS46" s="9" t="n">
        <v>148761.7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59</v>
      </c>
      <c r="D1" s="18"/>
      <c r="G1" s="19" t="n">
        <f aca="false">'Weekday OD'!G1</f>
        <v>39965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70.5909090909091</v>
      </c>
      <c r="C5" s="21" t="n">
        <v>45</v>
      </c>
      <c r="D5" s="21" t="n">
        <v>179.818181818182</v>
      </c>
      <c r="E5" s="21" t="n">
        <v>195.590909090909</v>
      </c>
      <c r="F5" s="21" t="n">
        <v>631.818181818182</v>
      </c>
      <c r="G5" s="21" t="n">
        <v>1046.04545454545</v>
      </c>
      <c r="H5" s="21" t="n">
        <v>819.727272727273</v>
      </c>
      <c r="I5" s="21" t="n">
        <v>1248.18181818182</v>
      </c>
      <c r="J5" s="22" t="n">
        <v>4236.77272727273</v>
      </c>
    </row>
    <row r="6" customFormat="false" ht="12.75" hidden="false" customHeight="false" outlineLevel="0" collapsed="false">
      <c r="A6" s="6" t="s">
        <v>27</v>
      </c>
      <c r="B6" s="21" t="n">
        <v>49.0454545454546</v>
      </c>
      <c r="C6" s="21" t="n">
        <v>54.6363636363636</v>
      </c>
      <c r="D6" s="21" t="n">
        <v>114.409090909091</v>
      </c>
      <c r="E6" s="21" t="n">
        <v>196.590909090909</v>
      </c>
      <c r="F6" s="21" t="n">
        <v>795.545454545455</v>
      </c>
      <c r="G6" s="21" t="n">
        <v>1403.27272727273</v>
      </c>
      <c r="H6" s="21" t="n">
        <v>1156.68181818182</v>
      </c>
      <c r="I6" s="21" t="n">
        <v>2273.72727272727</v>
      </c>
      <c r="J6" s="22" t="n">
        <v>6043.90909090909</v>
      </c>
    </row>
    <row r="7" customFormat="false" ht="12.75" hidden="false" customHeight="false" outlineLevel="0" collapsed="false">
      <c r="A7" s="6" t="s">
        <v>28</v>
      </c>
      <c r="B7" s="21" t="n">
        <v>262.181818181818</v>
      </c>
      <c r="C7" s="21" t="n">
        <v>163.136363636364</v>
      </c>
      <c r="D7" s="21" t="n">
        <v>84.7272727272727</v>
      </c>
      <c r="E7" s="21" t="n">
        <v>141.590909090909</v>
      </c>
      <c r="F7" s="21" t="n">
        <v>752.090909090909</v>
      </c>
      <c r="G7" s="21" t="n">
        <v>1054.40909090909</v>
      </c>
      <c r="H7" s="21" t="n">
        <v>715.772727272727</v>
      </c>
      <c r="I7" s="21" t="n">
        <v>1852.27272727273</v>
      </c>
      <c r="J7" s="22" t="n">
        <v>5026.18181818182</v>
      </c>
    </row>
    <row r="8" customFormat="false" ht="12.75" hidden="false" customHeight="false" outlineLevel="0" collapsed="false">
      <c r="A8" s="6" t="s">
        <v>29</v>
      </c>
      <c r="B8" s="21" t="n">
        <v>169.727272727273</v>
      </c>
      <c r="C8" s="21" t="n">
        <v>179.954545454545</v>
      </c>
      <c r="D8" s="21" t="n">
        <v>154.272727272727</v>
      </c>
      <c r="E8" s="21" t="n">
        <v>54.4090909090909</v>
      </c>
      <c r="F8" s="21" t="n">
        <v>530.590909090909</v>
      </c>
      <c r="G8" s="21" t="n">
        <v>731.136363636364</v>
      </c>
      <c r="H8" s="21" t="n">
        <v>520.863636363636</v>
      </c>
      <c r="I8" s="21" t="n">
        <v>1227.77272727273</v>
      </c>
      <c r="J8" s="22" t="n">
        <v>3568.72727272727</v>
      </c>
    </row>
    <row r="9" customFormat="false" ht="12.75" hidden="false" customHeight="false" outlineLevel="0" collapsed="false">
      <c r="A9" s="6" t="n">
        <v>16</v>
      </c>
      <c r="B9" s="21" t="n">
        <v>571.181818181818</v>
      </c>
      <c r="C9" s="21" t="n">
        <v>655.409090909091</v>
      </c>
      <c r="D9" s="21" t="n">
        <v>970.727272727273</v>
      </c>
      <c r="E9" s="21" t="n">
        <v>580.045454545455</v>
      </c>
      <c r="F9" s="21" t="n">
        <v>30.4090909090909</v>
      </c>
      <c r="G9" s="21" t="n">
        <v>229.409090909091</v>
      </c>
      <c r="H9" s="21" t="n">
        <v>243.5</v>
      </c>
      <c r="I9" s="21" t="n">
        <v>615.045454545455</v>
      </c>
      <c r="J9" s="22" t="n">
        <v>3895.72727272727</v>
      </c>
    </row>
    <row r="10" customFormat="false" ht="12.75" hidden="false" customHeight="false" outlineLevel="0" collapsed="false">
      <c r="A10" s="6" t="n">
        <v>24</v>
      </c>
      <c r="B10" s="21" t="n">
        <v>847.227272727273</v>
      </c>
      <c r="C10" s="21" t="n">
        <v>1066.72727272727</v>
      </c>
      <c r="D10" s="21" t="n">
        <v>1314.27272727273</v>
      </c>
      <c r="E10" s="21" t="n">
        <v>754.090909090909</v>
      </c>
      <c r="F10" s="21" t="n">
        <v>243.227272727273</v>
      </c>
      <c r="G10" s="21" t="n">
        <v>38.8181818181818</v>
      </c>
      <c r="H10" s="21" t="n">
        <v>178.318181818182</v>
      </c>
      <c r="I10" s="21" t="n">
        <v>519.772727272727</v>
      </c>
      <c r="J10" s="22" t="n">
        <v>4962.45454545455</v>
      </c>
    </row>
    <row r="11" customFormat="false" ht="12.75" hidden="false" customHeight="false" outlineLevel="0" collapsed="false">
      <c r="A11" s="6" t="s">
        <v>30</v>
      </c>
      <c r="B11" s="21" t="n">
        <v>735.090909090909</v>
      </c>
      <c r="C11" s="21" t="n">
        <v>865.181818181818</v>
      </c>
      <c r="D11" s="21" t="n">
        <v>939.818181818182</v>
      </c>
      <c r="E11" s="21" t="n">
        <v>479</v>
      </c>
      <c r="F11" s="21" t="n">
        <v>242.090909090909</v>
      </c>
      <c r="G11" s="21" t="n">
        <v>192.863636363636</v>
      </c>
      <c r="H11" s="21" t="n">
        <v>25.0454545454545</v>
      </c>
      <c r="I11" s="21" t="n">
        <v>117.227272727273</v>
      </c>
      <c r="J11" s="22" t="n">
        <v>3596.31818181818</v>
      </c>
    </row>
    <row r="12" customFormat="false" ht="12.75" hidden="false" customHeight="false" outlineLevel="0" collapsed="false">
      <c r="A12" s="6" t="s">
        <v>31</v>
      </c>
      <c r="B12" s="21" t="n">
        <v>1089.5</v>
      </c>
      <c r="C12" s="21" t="n">
        <v>1255.68181818182</v>
      </c>
      <c r="D12" s="21" t="n">
        <v>2737.86363636364</v>
      </c>
      <c r="E12" s="21" t="n">
        <v>1112.54545454545</v>
      </c>
      <c r="F12" s="21" t="n">
        <v>606.5</v>
      </c>
      <c r="G12" s="21" t="n">
        <v>540.590909090909</v>
      </c>
      <c r="H12" s="21" t="n">
        <v>125.818181818182</v>
      </c>
      <c r="I12" s="21" t="n">
        <v>47.5</v>
      </c>
      <c r="J12" s="22" t="n">
        <v>7516</v>
      </c>
    </row>
    <row r="13" s="20" customFormat="true" ht="12.75" hidden="false" customHeight="false" outlineLevel="0" collapsed="false">
      <c r="A13" s="20" t="s">
        <v>56</v>
      </c>
      <c r="B13" s="22" t="n">
        <v>3794.54545454545</v>
      </c>
      <c r="C13" s="22" t="n">
        <v>4285.72727272727</v>
      </c>
      <c r="D13" s="22" t="n">
        <v>6495.90909090909</v>
      </c>
      <c r="E13" s="22" t="n">
        <v>3513.86363636364</v>
      </c>
      <c r="F13" s="22" t="n">
        <v>3832.27272727273</v>
      </c>
      <c r="G13" s="22" t="n">
        <v>5236.54545454546</v>
      </c>
      <c r="H13" s="22" t="n">
        <v>3785.72727272727</v>
      </c>
      <c r="I13" s="22" t="n">
        <v>7901.5</v>
      </c>
      <c r="J13" s="22" t="n">
        <v>38846.0909090909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35</v>
      </c>
      <c r="C17" s="21" t="n">
        <v>12.75</v>
      </c>
      <c r="D17" s="21" t="n">
        <v>54.25</v>
      </c>
      <c r="E17" s="21" t="n">
        <v>52.25</v>
      </c>
      <c r="F17" s="21" t="n">
        <v>243.25</v>
      </c>
      <c r="G17" s="21" t="n">
        <v>307</v>
      </c>
      <c r="H17" s="21" t="n">
        <v>177.25</v>
      </c>
      <c r="I17" s="21" t="n">
        <v>339.5</v>
      </c>
      <c r="J17" s="22" t="n">
        <v>1221.25</v>
      </c>
    </row>
    <row r="18" customFormat="false" ht="12.75" hidden="false" customHeight="false" outlineLevel="0" collapsed="false">
      <c r="A18" s="6" t="s">
        <v>27</v>
      </c>
      <c r="B18" s="21" t="n">
        <v>8.75</v>
      </c>
      <c r="C18" s="21" t="n">
        <v>18.5</v>
      </c>
      <c r="D18" s="21" t="n">
        <v>33</v>
      </c>
      <c r="E18" s="21" t="n">
        <v>36.75</v>
      </c>
      <c r="F18" s="21" t="n">
        <v>295.75</v>
      </c>
      <c r="G18" s="21" t="n">
        <v>356.5</v>
      </c>
      <c r="H18" s="21" t="n">
        <v>315.75</v>
      </c>
      <c r="I18" s="21" t="n">
        <v>1125.5</v>
      </c>
      <c r="J18" s="22" t="n">
        <v>2190.5</v>
      </c>
    </row>
    <row r="19" customFormat="false" ht="12.75" hidden="false" customHeight="false" outlineLevel="0" collapsed="false">
      <c r="A19" s="6" t="s">
        <v>28</v>
      </c>
      <c r="B19" s="21" t="n">
        <v>76.5</v>
      </c>
      <c r="C19" s="21" t="n">
        <v>29.25</v>
      </c>
      <c r="D19" s="21" t="n">
        <v>79.25</v>
      </c>
      <c r="E19" s="21" t="n">
        <v>73.25</v>
      </c>
      <c r="F19" s="21" t="n">
        <v>664</v>
      </c>
      <c r="G19" s="21" t="n">
        <v>929.5</v>
      </c>
      <c r="H19" s="21" t="n">
        <v>575.25</v>
      </c>
      <c r="I19" s="21" t="n">
        <v>1425.75</v>
      </c>
      <c r="J19" s="22" t="n">
        <v>3852.75</v>
      </c>
    </row>
    <row r="20" customFormat="false" ht="12.75" hidden="false" customHeight="false" outlineLevel="0" collapsed="false">
      <c r="A20" s="6" t="s">
        <v>29</v>
      </c>
      <c r="B20" s="21" t="n">
        <v>46.75</v>
      </c>
      <c r="C20" s="21" t="n">
        <v>29.5</v>
      </c>
      <c r="D20" s="21" t="n">
        <v>76.75</v>
      </c>
      <c r="E20" s="21" t="n">
        <v>56.25</v>
      </c>
      <c r="F20" s="21" t="n">
        <v>409.25</v>
      </c>
      <c r="G20" s="21" t="n">
        <v>453.5</v>
      </c>
      <c r="H20" s="21" t="n">
        <v>218.25</v>
      </c>
      <c r="I20" s="21" t="n">
        <v>499.25</v>
      </c>
      <c r="J20" s="22" t="n">
        <v>1789.5</v>
      </c>
    </row>
    <row r="21" customFormat="false" ht="12.75" hidden="false" customHeight="false" outlineLevel="0" collapsed="false">
      <c r="A21" s="6" t="n">
        <v>16</v>
      </c>
      <c r="B21" s="21" t="n">
        <v>209.25</v>
      </c>
      <c r="C21" s="21" t="n">
        <v>179</v>
      </c>
      <c r="D21" s="21" t="n">
        <v>795.75</v>
      </c>
      <c r="E21" s="21" t="n">
        <v>425.25</v>
      </c>
      <c r="F21" s="21" t="n">
        <v>28.75</v>
      </c>
      <c r="G21" s="21" t="n">
        <v>177.5</v>
      </c>
      <c r="H21" s="21" t="n">
        <v>187.5</v>
      </c>
      <c r="I21" s="21" t="n">
        <v>405</v>
      </c>
      <c r="J21" s="22" t="n">
        <v>2408</v>
      </c>
    </row>
    <row r="22" customFormat="false" ht="12.75" hidden="false" customHeight="false" outlineLevel="0" collapsed="false">
      <c r="A22" s="6" t="n">
        <v>24</v>
      </c>
      <c r="B22" s="21" t="n">
        <v>242.75</v>
      </c>
      <c r="C22" s="21" t="n">
        <v>215.25</v>
      </c>
      <c r="D22" s="21" t="n">
        <v>1046</v>
      </c>
      <c r="E22" s="21" t="n">
        <v>472.25</v>
      </c>
      <c r="F22" s="21" t="n">
        <v>177.25</v>
      </c>
      <c r="G22" s="21" t="n">
        <v>46</v>
      </c>
      <c r="H22" s="21" t="n">
        <v>140</v>
      </c>
      <c r="I22" s="21" t="n">
        <v>342</v>
      </c>
      <c r="J22" s="22" t="n">
        <v>2681.5</v>
      </c>
    </row>
    <row r="23" customFormat="false" ht="12.75" hidden="false" customHeight="false" outlineLevel="0" collapsed="false">
      <c r="A23" s="6" t="s">
        <v>30</v>
      </c>
      <c r="B23" s="21" t="n">
        <v>158</v>
      </c>
      <c r="C23" s="21" t="n">
        <v>145.75</v>
      </c>
      <c r="D23" s="21" t="n">
        <v>719.75</v>
      </c>
      <c r="E23" s="21" t="n">
        <v>202.25</v>
      </c>
      <c r="F23" s="21" t="n">
        <v>162.5</v>
      </c>
      <c r="G23" s="21" t="n">
        <v>127.75</v>
      </c>
      <c r="H23" s="21" t="n">
        <v>26.25</v>
      </c>
      <c r="I23" s="21" t="n">
        <v>75.25</v>
      </c>
      <c r="J23" s="22" t="n">
        <v>1617.5</v>
      </c>
    </row>
    <row r="24" customFormat="false" ht="12.75" hidden="false" customHeight="false" outlineLevel="0" collapsed="false">
      <c r="A24" s="6" t="s">
        <v>31</v>
      </c>
      <c r="B24" s="21" t="n">
        <v>316.5</v>
      </c>
      <c r="C24" s="21" t="n">
        <v>332</v>
      </c>
      <c r="D24" s="21" t="n">
        <v>2116.25</v>
      </c>
      <c r="E24" s="21" t="n">
        <v>439</v>
      </c>
      <c r="F24" s="21" t="n">
        <v>366.5</v>
      </c>
      <c r="G24" s="21" t="n">
        <v>315.75</v>
      </c>
      <c r="H24" s="21" t="n">
        <v>72.75</v>
      </c>
      <c r="I24" s="21" t="n">
        <v>45.75</v>
      </c>
      <c r="J24" s="22" t="n">
        <v>4004.5</v>
      </c>
    </row>
    <row r="25" s="20" customFormat="true" ht="12.75" hidden="false" customHeight="false" outlineLevel="0" collapsed="false">
      <c r="A25" s="20" t="s">
        <v>56</v>
      </c>
      <c r="B25" s="22" t="n">
        <v>1093.5</v>
      </c>
      <c r="C25" s="22" t="n">
        <v>962</v>
      </c>
      <c r="D25" s="22" t="n">
        <v>4921</v>
      </c>
      <c r="E25" s="22" t="n">
        <v>1757.25</v>
      </c>
      <c r="F25" s="22" t="n">
        <v>2347.25</v>
      </c>
      <c r="G25" s="22" t="n">
        <v>2713.5</v>
      </c>
      <c r="H25" s="22" t="n">
        <v>1713</v>
      </c>
      <c r="I25" s="22" t="n">
        <v>4258</v>
      </c>
      <c r="J25" s="22" t="n">
        <v>19765.5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39.5</v>
      </c>
      <c r="C29" s="21" t="n">
        <v>6</v>
      </c>
      <c r="D29" s="21" t="n">
        <v>48.75</v>
      </c>
      <c r="E29" s="21" t="n">
        <v>42.75</v>
      </c>
      <c r="F29" s="21" t="n">
        <v>156</v>
      </c>
      <c r="G29" s="21" t="n">
        <v>203.5</v>
      </c>
      <c r="H29" s="21" t="n">
        <v>96</v>
      </c>
      <c r="I29" s="21" t="n">
        <v>235</v>
      </c>
      <c r="J29" s="22" t="n">
        <v>827.5</v>
      </c>
    </row>
    <row r="30" customFormat="false" ht="12.75" hidden="false" customHeight="false" outlineLevel="0" collapsed="false">
      <c r="A30" s="6" t="s">
        <v>27</v>
      </c>
      <c r="B30" s="21" t="n">
        <v>5.5</v>
      </c>
      <c r="C30" s="21" t="n">
        <v>23.25</v>
      </c>
      <c r="D30" s="21" t="n">
        <v>26.75</v>
      </c>
      <c r="E30" s="21" t="n">
        <v>36.75</v>
      </c>
      <c r="F30" s="21" t="n">
        <v>192.75</v>
      </c>
      <c r="G30" s="21" t="n">
        <v>217.75</v>
      </c>
      <c r="H30" s="21" t="n">
        <v>215.5</v>
      </c>
      <c r="I30" s="21" t="n">
        <v>740.25</v>
      </c>
      <c r="J30" s="22" t="n">
        <v>1458.5</v>
      </c>
    </row>
    <row r="31" customFormat="false" ht="12.75" hidden="false" customHeight="false" outlineLevel="0" collapsed="false">
      <c r="A31" s="6" t="s">
        <v>28</v>
      </c>
      <c r="B31" s="21" t="n">
        <v>46.25</v>
      </c>
      <c r="C31" s="21" t="n">
        <v>18.25</v>
      </c>
      <c r="D31" s="21" t="n">
        <v>84.5</v>
      </c>
      <c r="E31" s="21" t="n">
        <v>86.75</v>
      </c>
      <c r="F31" s="21" t="n">
        <v>495.25</v>
      </c>
      <c r="G31" s="21" t="n">
        <v>640.25</v>
      </c>
      <c r="H31" s="21" t="n">
        <v>402</v>
      </c>
      <c r="I31" s="21" t="n">
        <v>1047.25</v>
      </c>
      <c r="J31" s="22" t="n">
        <v>2820.5</v>
      </c>
    </row>
    <row r="32" customFormat="false" ht="12.75" hidden="false" customHeight="false" outlineLevel="0" collapsed="false">
      <c r="A32" s="6" t="s">
        <v>29</v>
      </c>
      <c r="B32" s="21" t="n">
        <v>39</v>
      </c>
      <c r="C32" s="21" t="n">
        <v>30</v>
      </c>
      <c r="D32" s="21" t="n">
        <v>88.75</v>
      </c>
      <c r="E32" s="21" t="n">
        <v>65.75</v>
      </c>
      <c r="F32" s="21" t="n">
        <v>355.25</v>
      </c>
      <c r="G32" s="21" t="n">
        <v>420</v>
      </c>
      <c r="H32" s="21" t="n">
        <v>216.5</v>
      </c>
      <c r="I32" s="21" t="n">
        <v>466.25</v>
      </c>
      <c r="J32" s="22" t="n">
        <v>1681.5</v>
      </c>
    </row>
    <row r="33" customFormat="false" ht="12.75" hidden="false" customHeight="false" outlineLevel="0" collapsed="false">
      <c r="A33" s="6" t="n">
        <v>16</v>
      </c>
      <c r="B33" s="21" t="n">
        <v>156.25</v>
      </c>
      <c r="C33" s="21" t="n">
        <v>110.75</v>
      </c>
      <c r="D33" s="21" t="n">
        <v>612.25</v>
      </c>
      <c r="E33" s="21" t="n">
        <v>385.25</v>
      </c>
      <c r="F33" s="21" t="n">
        <v>43.25</v>
      </c>
      <c r="G33" s="21" t="n">
        <v>130.25</v>
      </c>
      <c r="H33" s="21" t="n">
        <v>113.75</v>
      </c>
      <c r="I33" s="21" t="n">
        <v>282.75</v>
      </c>
      <c r="J33" s="22" t="n">
        <v>1834.5</v>
      </c>
    </row>
    <row r="34" customFormat="false" ht="12.75" hidden="false" customHeight="false" outlineLevel="0" collapsed="false">
      <c r="A34" s="6" t="n">
        <v>24</v>
      </c>
      <c r="B34" s="21" t="n">
        <v>177.75</v>
      </c>
      <c r="C34" s="21" t="n">
        <v>144.75</v>
      </c>
      <c r="D34" s="21" t="n">
        <v>778.25</v>
      </c>
      <c r="E34" s="21" t="n">
        <v>457</v>
      </c>
      <c r="F34" s="21" t="n">
        <v>131.25</v>
      </c>
      <c r="G34" s="21" t="n">
        <v>51.5</v>
      </c>
      <c r="H34" s="21" t="n">
        <v>93</v>
      </c>
      <c r="I34" s="21" t="n">
        <v>248.5</v>
      </c>
      <c r="J34" s="22" t="n">
        <v>2082</v>
      </c>
    </row>
    <row r="35" customFormat="false" ht="12.75" hidden="false" customHeight="false" outlineLevel="0" collapsed="false">
      <c r="A35" s="6" t="s">
        <v>30</v>
      </c>
      <c r="B35" s="21" t="n">
        <v>98.5</v>
      </c>
      <c r="C35" s="21" t="n">
        <v>96.75</v>
      </c>
      <c r="D35" s="21" t="n">
        <v>581.75</v>
      </c>
      <c r="E35" s="21" t="n">
        <v>188.25</v>
      </c>
      <c r="F35" s="21" t="n">
        <v>120.75</v>
      </c>
      <c r="G35" s="21" t="n">
        <v>96.25</v>
      </c>
      <c r="H35" s="21" t="n">
        <v>22</v>
      </c>
      <c r="I35" s="21" t="n">
        <v>42.25</v>
      </c>
      <c r="J35" s="22" t="n">
        <v>1246.5</v>
      </c>
    </row>
    <row r="36" customFormat="false" ht="12.75" hidden="false" customHeight="false" outlineLevel="0" collapsed="false">
      <c r="A36" s="6" t="s">
        <v>31</v>
      </c>
      <c r="B36" s="21" t="n">
        <v>243.5</v>
      </c>
      <c r="C36" s="21" t="n">
        <v>211.25</v>
      </c>
      <c r="D36" s="21" t="n">
        <v>1618</v>
      </c>
      <c r="E36" s="21" t="n">
        <v>437.5</v>
      </c>
      <c r="F36" s="21" t="n">
        <v>277.25</v>
      </c>
      <c r="G36" s="21" t="n">
        <v>247.25</v>
      </c>
      <c r="H36" s="21" t="n">
        <v>46.25</v>
      </c>
      <c r="I36" s="21" t="n">
        <v>38.25</v>
      </c>
      <c r="J36" s="22" t="n">
        <v>3119.25</v>
      </c>
    </row>
    <row r="37" s="20" customFormat="true" ht="12.75" hidden="false" customHeight="false" outlineLevel="0" collapsed="false">
      <c r="A37" s="20" t="s">
        <v>56</v>
      </c>
      <c r="B37" s="22" t="n">
        <v>806.25</v>
      </c>
      <c r="C37" s="22" t="n">
        <v>641</v>
      </c>
      <c r="D37" s="22" t="n">
        <v>3839</v>
      </c>
      <c r="E37" s="22" t="n">
        <v>1700</v>
      </c>
      <c r="F37" s="22" t="n">
        <v>1771.75</v>
      </c>
      <c r="G37" s="22" t="n">
        <v>2006.75</v>
      </c>
      <c r="H37" s="22" t="n">
        <v>1205</v>
      </c>
      <c r="I37" s="22" t="n">
        <v>3100.5</v>
      </c>
      <c r="J37" s="22" t="n">
        <v>15070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 Employee</cp:lastModifiedBy>
  <dcterms:modified xsi:type="dcterms:W3CDTF">2010-05-19T15:57:17Z</dcterms:modified>
  <cp:revision>0</cp:revision>
  <dc:subject/>
  <dc:title/>
</cp:coreProperties>
</file>