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8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40909090909091</v>
      </c>
      <c r="C3" s="7" t="n">
        <v>119.5</v>
      </c>
      <c r="D3" s="7" t="n">
        <v>120.545454545455</v>
      </c>
      <c r="E3" s="7" t="n">
        <v>91.4545454545455</v>
      </c>
      <c r="F3" s="7" t="n">
        <v>411.181818181818</v>
      </c>
      <c r="G3" s="7" t="n">
        <v>95.7272727272727</v>
      </c>
      <c r="H3" s="7" t="n">
        <v>134</v>
      </c>
      <c r="I3" s="7" t="n">
        <v>151.818181818182</v>
      </c>
      <c r="J3" s="7" t="n">
        <v>192.363636363636</v>
      </c>
      <c r="K3" s="7" t="n">
        <v>38.1818181818182</v>
      </c>
      <c r="L3" s="7" t="n">
        <v>114.909090909091</v>
      </c>
      <c r="M3" s="7" t="n">
        <v>73.6363636363636</v>
      </c>
      <c r="N3" s="7" t="n">
        <v>41.3636363636364</v>
      </c>
      <c r="O3" s="7" t="n">
        <v>37.6363636363636</v>
      </c>
      <c r="P3" s="7" t="n">
        <v>37.6818181818182</v>
      </c>
      <c r="Q3" s="7" t="n">
        <v>17.4545454545455</v>
      </c>
      <c r="R3" s="7" t="n">
        <v>10.1818181818182</v>
      </c>
      <c r="S3" s="7" t="n">
        <v>34.7727272727273</v>
      </c>
      <c r="T3" s="7" t="n">
        <v>22.5</v>
      </c>
      <c r="U3" s="7" t="n">
        <v>15.8181818181818</v>
      </c>
      <c r="V3" s="7" t="n">
        <v>22.2727272727273</v>
      </c>
      <c r="W3" s="7" t="n">
        <v>8.45454545454546</v>
      </c>
      <c r="X3" s="7" t="n">
        <v>8.59090909090909</v>
      </c>
      <c r="Y3" s="7" t="n">
        <v>21.5</v>
      </c>
      <c r="Z3" s="7" t="n">
        <v>28.7272727272727</v>
      </c>
      <c r="AA3" s="7" t="n">
        <v>251.818181818182</v>
      </c>
      <c r="AB3" s="7" t="n">
        <v>225.681818181818</v>
      </c>
      <c r="AC3" s="7" t="n">
        <v>285.090909090909</v>
      </c>
      <c r="AD3" s="7" t="n">
        <v>234.863636363636</v>
      </c>
      <c r="AE3" s="7" t="n">
        <v>114.863636363636</v>
      </c>
      <c r="AF3" s="7" t="n">
        <v>111.727272727273</v>
      </c>
      <c r="AG3" s="7" t="n">
        <v>32.9545454545455</v>
      </c>
      <c r="AH3" s="7" t="n">
        <v>48.2727272727273</v>
      </c>
      <c r="AI3" s="7" t="n">
        <v>48.0909090909091</v>
      </c>
      <c r="AJ3" s="7" t="n">
        <v>12.1363636363636</v>
      </c>
      <c r="AK3" s="7" t="n">
        <v>5.5</v>
      </c>
      <c r="AL3" s="7" t="n">
        <v>19.6363636363636</v>
      </c>
      <c r="AM3" s="7" t="n">
        <v>4.45454545454545</v>
      </c>
      <c r="AN3" s="7" t="n">
        <v>37.7727272727273</v>
      </c>
      <c r="AO3" s="7" t="n">
        <v>9.59090909090909</v>
      </c>
      <c r="AP3" s="7" t="n">
        <v>10.3636363636364</v>
      </c>
      <c r="AQ3" s="7" t="n">
        <v>28.2272727272727</v>
      </c>
      <c r="AR3" s="7" t="n">
        <v>16.5454545454545</v>
      </c>
      <c r="AS3" s="8" t="n">
        <v>3355.27272727273</v>
      </c>
      <c r="AT3" s="9"/>
      <c r="AV3" s="1" t="s">
        <v>43</v>
      </c>
      <c r="AW3" s="7" t="n">
        <f aca="false">SUM(B3:Z27,AK3:AN27,B38:Z41,AK38:AN41)</f>
        <v>79188.6363636364</v>
      </c>
      <c r="AY3" s="1" t="s">
        <v>44</v>
      </c>
      <c r="AZ3" s="10" t="n">
        <f aca="false">SUM(AW12:AW18,AX12:BC12)</f>
        <v>221687.590909091</v>
      </c>
      <c r="BA3" s="11" t="n">
        <f aca="false">AZ3/BD$19</f>
        <v>0.63950009362132</v>
      </c>
    </row>
    <row r="4" customFormat="false" ht="12.75" hidden="false" customHeight="false" outlineLevel="0" collapsed="false">
      <c r="A4" s="6" t="s">
        <v>4</v>
      </c>
      <c r="B4" s="7" t="n">
        <v>143.681818181818</v>
      </c>
      <c r="C4" s="7" t="n">
        <v>11.3181818181818</v>
      </c>
      <c r="D4" s="7" t="n">
        <v>117.136363636364</v>
      </c>
      <c r="E4" s="7" t="n">
        <v>94.5909090909091</v>
      </c>
      <c r="F4" s="7" t="n">
        <v>919.136363636364</v>
      </c>
      <c r="G4" s="7" t="n">
        <v>166.181818181818</v>
      </c>
      <c r="H4" s="7" t="n">
        <v>265.227272727273</v>
      </c>
      <c r="I4" s="7" t="n">
        <v>455.909090909091</v>
      </c>
      <c r="J4" s="7" t="n">
        <v>646.863636363636</v>
      </c>
      <c r="K4" s="7" t="n">
        <v>112.181818181818</v>
      </c>
      <c r="L4" s="7" t="n">
        <v>137.090909090909</v>
      </c>
      <c r="M4" s="7" t="n">
        <v>143.545454545455</v>
      </c>
      <c r="N4" s="7" t="n">
        <v>60.8636363636364</v>
      </c>
      <c r="O4" s="7" t="n">
        <v>50.8181818181818</v>
      </c>
      <c r="P4" s="7" t="n">
        <v>70.7272727272727</v>
      </c>
      <c r="Q4" s="7" t="n">
        <v>35.3636363636364</v>
      </c>
      <c r="R4" s="7" t="n">
        <v>33.5909090909091</v>
      </c>
      <c r="S4" s="7" t="n">
        <v>79</v>
      </c>
      <c r="T4" s="7" t="n">
        <v>48.8636363636364</v>
      </c>
      <c r="U4" s="7" t="n">
        <v>24.1818181818182</v>
      </c>
      <c r="V4" s="7" t="n">
        <v>27.2272727272727</v>
      </c>
      <c r="W4" s="7" t="n">
        <v>11.5909090909091</v>
      </c>
      <c r="X4" s="7" t="n">
        <v>15.0454545454545</v>
      </c>
      <c r="Y4" s="7" t="n">
        <v>29.8181818181818</v>
      </c>
      <c r="Z4" s="7" t="n">
        <v>41.1363636363636</v>
      </c>
      <c r="AA4" s="7" t="n">
        <v>832.772727272727</v>
      </c>
      <c r="AB4" s="7" t="n">
        <v>834.227272727273</v>
      </c>
      <c r="AC4" s="7" t="n">
        <v>731.363636363636</v>
      </c>
      <c r="AD4" s="7" t="n">
        <v>684.318181818182</v>
      </c>
      <c r="AE4" s="7" t="n">
        <v>150.5</v>
      </c>
      <c r="AF4" s="7" t="n">
        <v>153.863636363636</v>
      </c>
      <c r="AG4" s="7" t="n">
        <v>51.5</v>
      </c>
      <c r="AH4" s="7" t="n">
        <v>103.090909090909</v>
      </c>
      <c r="AI4" s="7" t="n">
        <v>134</v>
      </c>
      <c r="AJ4" s="7" t="n">
        <v>21.4090909090909</v>
      </c>
      <c r="AK4" s="7" t="n">
        <v>9.45454545454546</v>
      </c>
      <c r="AL4" s="7" t="n">
        <v>36.7727272727273</v>
      </c>
      <c r="AM4" s="7" t="n">
        <v>7.13636363636364</v>
      </c>
      <c r="AN4" s="7" t="n">
        <v>40.9090909090909</v>
      </c>
      <c r="AO4" s="7" t="n">
        <v>19</v>
      </c>
      <c r="AP4" s="7" t="n">
        <v>27.2727272727273</v>
      </c>
      <c r="AQ4" s="7" t="n">
        <v>63.7272727272727</v>
      </c>
      <c r="AR4" s="7" t="n">
        <v>34.4090909090909</v>
      </c>
      <c r="AS4" s="8" t="n">
        <v>7676.81818181818</v>
      </c>
      <c r="AT4" s="9"/>
      <c r="AV4" s="1" t="s">
        <v>45</v>
      </c>
      <c r="AW4" s="7" t="n">
        <f aca="false">SUM(AA28:AJ37,AA42:AJ45,AO28:AR37,AO42:AR45)</f>
        <v>105249.181818182</v>
      </c>
      <c r="AY4" s="1" t="s">
        <v>46</v>
      </c>
      <c r="AZ4" s="10" t="n">
        <f aca="false">SUM(AX13:BB18)</f>
        <v>118063.136363636</v>
      </c>
      <c r="BA4" s="11" t="n">
        <f aca="false">AZ4/BD$19</f>
        <v>0.340575611147913</v>
      </c>
    </row>
    <row r="5" customFormat="false" ht="12.75" hidden="false" customHeight="false" outlineLevel="0" collapsed="false">
      <c r="A5" s="6" t="s">
        <v>5</v>
      </c>
      <c r="B5" s="7" t="n">
        <v>137.590909090909</v>
      </c>
      <c r="C5" s="7" t="n">
        <v>88.8636363636364</v>
      </c>
      <c r="D5" s="7" t="n">
        <v>6.95454545454545</v>
      </c>
      <c r="E5" s="7" t="n">
        <v>63.4545454545455</v>
      </c>
      <c r="F5" s="7" t="n">
        <v>688.727272727273</v>
      </c>
      <c r="G5" s="7" t="n">
        <v>81.1818181818182</v>
      </c>
      <c r="H5" s="7" t="n">
        <v>124.045454545455</v>
      </c>
      <c r="I5" s="7" t="n">
        <v>234</v>
      </c>
      <c r="J5" s="7" t="n">
        <v>311.227272727273</v>
      </c>
      <c r="K5" s="7" t="n">
        <v>87.5</v>
      </c>
      <c r="L5" s="7" t="n">
        <v>63.0909090909091</v>
      </c>
      <c r="M5" s="7" t="n">
        <v>60.8181818181818</v>
      </c>
      <c r="N5" s="7" t="n">
        <v>24.3181818181818</v>
      </c>
      <c r="O5" s="7" t="n">
        <v>13.6363636363636</v>
      </c>
      <c r="P5" s="7" t="n">
        <v>28.2727272727273</v>
      </c>
      <c r="Q5" s="7" t="n">
        <v>8.31818181818182</v>
      </c>
      <c r="R5" s="7" t="n">
        <v>11.7727272727273</v>
      </c>
      <c r="S5" s="7" t="n">
        <v>38.2272727272727</v>
      </c>
      <c r="T5" s="7" t="n">
        <v>26.0454545454545</v>
      </c>
      <c r="U5" s="7" t="n">
        <v>17.6818181818182</v>
      </c>
      <c r="V5" s="7" t="n">
        <v>24.7272727272727</v>
      </c>
      <c r="W5" s="7" t="n">
        <v>9.63636363636364</v>
      </c>
      <c r="X5" s="7" t="n">
        <v>14.8181818181818</v>
      </c>
      <c r="Y5" s="7" t="n">
        <v>29.6818181818182</v>
      </c>
      <c r="Z5" s="7" t="n">
        <v>13.4090909090909</v>
      </c>
      <c r="AA5" s="7" t="n">
        <v>470.727272727273</v>
      </c>
      <c r="AB5" s="7" t="n">
        <v>524.090909090909</v>
      </c>
      <c r="AC5" s="7" t="n">
        <v>352.636363636364</v>
      </c>
      <c r="AD5" s="7" t="n">
        <v>328.954545454545</v>
      </c>
      <c r="AE5" s="7" t="n">
        <v>62.1818181818182</v>
      </c>
      <c r="AF5" s="7" t="n">
        <v>52.5</v>
      </c>
      <c r="AG5" s="7" t="n">
        <v>26.4545454545455</v>
      </c>
      <c r="AH5" s="7" t="n">
        <v>44.5454545454546</v>
      </c>
      <c r="AI5" s="7" t="n">
        <v>53.5909090909091</v>
      </c>
      <c r="AJ5" s="7" t="n">
        <v>2.90909090909091</v>
      </c>
      <c r="AK5" s="7" t="n">
        <v>5.72727272727273</v>
      </c>
      <c r="AL5" s="7" t="n">
        <v>16.5909090909091</v>
      </c>
      <c r="AM5" s="7" t="n">
        <v>3.72727272727273</v>
      </c>
      <c r="AN5" s="7" t="n">
        <v>14.4090909090909</v>
      </c>
      <c r="AO5" s="7" t="n">
        <v>4.72727272727273</v>
      </c>
      <c r="AP5" s="7" t="n">
        <v>4.45454545454545</v>
      </c>
      <c r="AQ5" s="7" t="n">
        <v>42.5454545454546</v>
      </c>
      <c r="AR5" s="7" t="n">
        <v>13.6818181818182</v>
      </c>
      <c r="AS5" s="8" t="n">
        <v>4232.45454545455</v>
      </c>
      <c r="AT5" s="9"/>
      <c r="AV5" s="1" t="s">
        <v>47</v>
      </c>
      <c r="AW5" s="7" t="n">
        <f aca="false">SUM(AA3:AJ27,B28:Z37,AA38:AJ41,AK28:AN37,B42:Z45,AK42:AN45,AO3:AR27,AO38:AR41)</f>
        <v>162219.818181818</v>
      </c>
    </row>
    <row r="6" customFormat="false" ht="12.75" hidden="false" customHeight="false" outlineLevel="0" collapsed="false">
      <c r="A6" s="6" t="s">
        <v>6</v>
      </c>
      <c r="B6" s="7" t="n">
        <v>82.9545454545455</v>
      </c>
      <c r="C6" s="7" t="n">
        <v>81.9090909090909</v>
      </c>
      <c r="D6" s="7" t="n">
        <v>61.5</v>
      </c>
      <c r="E6" s="7" t="n">
        <v>7.09090909090909</v>
      </c>
      <c r="F6" s="7" t="n">
        <v>213.272727272727</v>
      </c>
      <c r="G6" s="7" t="n">
        <v>59.5909090909091</v>
      </c>
      <c r="H6" s="7" t="n">
        <v>87.9090909090909</v>
      </c>
      <c r="I6" s="7" t="n">
        <v>214.227272727273</v>
      </c>
      <c r="J6" s="7" t="n">
        <v>251.681818181818</v>
      </c>
      <c r="K6" s="7" t="n">
        <v>69.2727272727273</v>
      </c>
      <c r="L6" s="7" t="n">
        <v>70.7272727272727</v>
      </c>
      <c r="M6" s="7" t="n">
        <v>64.2272727272727</v>
      </c>
      <c r="N6" s="7" t="n">
        <v>24.4090909090909</v>
      </c>
      <c r="O6" s="7" t="n">
        <v>19.4090909090909</v>
      </c>
      <c r="P6" s="7" t="n">
        <v>15.7272727272727</v>
      </c>
      <c r="Q6" s="7" t="n">
        <v>7.95454545454545</v>
      </c>
      <c r="R6" s="7" t="n">
        <v>12.5454545454545</v>
      </c>
      <c r="S6" s="7" t="n">
        <v>30.5</v>
      </c>
      <c r="T6" s="7" t="n">
        <v>21.3181818181818</v>
      </c>
      <c r="U6" s="7" t="n">
        <v>12.0909090909091</v>
      </c>
      <c r="V6" s="7" t="n">
        <v>21.7727272727273</v>
      </c>
      <c r="W6" s="7" t="n">
        <v>11.5</v>
      </c>
      <c r="X6" s="7" t="n">
        <v>9.18181818181818</v>
      </c>
      <c r="Y6" s="7" t="n">
        <v>23.1818181818182</v>
      </c>
      <c r="Z6" s="7" t="n">
        <v>19.5909090909091</v>
      </c>
      <c r="AA6" s="7" t="n">
        <v>601.727272727273</v>
      </c>
      <c r="AB6" s="7" t="n">
        <v>602.818181818182</v>
      </c>
      <c r="AC6" s="7" t="n">
        <v>385.954545454545</v>
      </c>
      <c r="AD6" s="7" t="n">
        <v>414.545454545455</v>
      </c>
      <c r="AE6" s="7" t="n">
        <v>121.863636363636</v>
      </c>
      <c r="AF6" s="7" t="n">
        <v>79.4545454545455</v>
      </c>
      <c r="AG6" s="7" t="n">
        <v>27.5</v>
      </c>
      <c r="AH6" s="7" t="n">
        <v>35.5454545454546</v>
      </c>
      <c r="AI6" s="7" t="n">
        <v>52</v>
      </c>
      <c r="AJ6" s="7" t="n">
        <v>2.77272727272727</v>
      </c>
      <c r="AK6" s="7" t="n">
        <v>4.59090909090909</v>
      </c>
      <c r="AL6" s="7" t="n">
        <v>14.8636363636364</v>
      </c>
      <c r="AM6" s="7" t="n">
        <v>1.72727272727273</v>
      </c>
      <c r="AN6" s="7" t="n">
        <v>13.5</v>
      </c>
      <c r="AO6" s="7" t="n">
        <v>6.09090909090909</v>
      </c>
      <c r="AP6" s="7" t="n">
        <v>5.54545454545455</v>
      </c>
      <c r="AQ6" s="7" t="n">
        <v>63.5909090909091</v>
      </c>
      <c r="AR6" s="7" t="n">
        <v>25.8636363636364</v>
      </c>
      <c r="AS6" s="8" t="n">
        <v>3953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24.545454545455</v>
      </c>
      <c r="C7" s="7" t="n">
        <v>952.318181818182</v>
      </c>
      <c r="D7" s="7" t="n">
        <v>699.545454545455</v>
      </c>
      <c r="E7" s="7" t="n">
        <v>237.181818181818</v>
      </c>
      <c r="F7" s="7" t="n">
        <v>18.8636363636364</v>
      </c>
      <c r="G7" s="7" t="n">
        <v>389.863636363636</v>
      </c>
      <c r="H7" s="7" t="n">
        <v>484.454545454545</v>
      </c>
      <c r="I7" s="7" t="n">
        <v>489.636363636364</v>
      </c>
      <c r="J7" s="7" t="n">
        <v>602.136363636364</v>
      </c>
      <c r="K7" s="7" t="n">
        <v>294.863636363636</v>
      </c>
      <c r="L7" s="7" t="n">
        <v>315</v>
      </c>
      <c r="M7" s="7" t="n">
        <v>272.227272727273</v>
      </c>
      <c r="N7" s="7" t="n">
        <v>165.727272727273</v>
      </c>
      <c r="O7" s="7" t="n">
        <v>138.272727272727</v>
      </c>
      <c r="P7" s="7" t="n">
        <v>152.272727272727</v>
      </c>
      <c r="Q7" s="7" t="n">
        <v>91.1818181818182</v>
      </c>
      <c r="R7" s="7" t="n">
        <v>167.045454545455</v>
      </c>
      <c r="S7" s="7" t="n">
        <v>307.818181818182</v>
      </c>
      <c r="T7" s="7" t="n">
        <v>121.045454545455</v>
      </c>
      <c r="U7" s="7" t="n">
        <v>155.5</v>
      </c>
      <c r="V7" s="7" t="n">
        <v>148.045454545455</v>
      </c>
      <c r="W7" s="7" t="n">
        <v>87.2272727272727</v>
      </c>
      <c r="X7" s="7" t="n">
        <v>72.3636363636364</v>
      </c>
      <c r="Y7" s="7" t="n">
        <v>64.8636363636364</v>
      </c>
      <c r="Z7" s="7" t="n">
        <v>89.3636363636364</v>
      </c>
      <c r="AA7" s="7" t="n">
        <v>782.863636363636</v>
      </c>
      <c r="AB7" s="7" t="n">
        <v>717.272727272727</v>
      </c>
      <c r="AC7" s="7" t="n">
        <v>885.045454545455</v>
      </c>
      <c r="AD7" s="7" t="n">
        <v>796.727272727273</v>
      </c>
      <c r="AE7" s="7" t="n">
        <v>336.863636363636</v>
      </c>
      <c r="AF7" s="7" t="n">
        <v>305.318181818182</v>
      </c>
      <c r="AG7" s="7" t="n">
        <v>132.363636363636</v>
      </c>
      <c r="AH7" s="7" t="n">
        <v>108.681818181818</v>
      </c>
      <c r="AI7" s="7" t="n">
        <v>161.227272727273</v>
      </c>
      <c r="AJ7" s="7" t="n">
        <v>41.1818181818182</v>
      </c>
      <c r="AK7" s="7" t="n">
        <v>56</v>
      </c>
      <c r="AL7" s="7" t="n">
        <v>149.863636363636</v>
      </c>
      <c r="AM7" s="7" t="n">
        <v>38.8636363636364</v>
      </c>
      <c r="AN7" s="7" t="n">
        <v>83.0909090909091</v>
      </c>
      <c r="AO7" s="7" t="n">
        <v>25.2272727272727</v>
      </c>
      <c r="AP7" s="7" t="n">
        <v>29.9090909090909</v>
      </c>
      <c r="AQ7" s="7" t="n">
        <v>184</v>
      </c>
      <c r="AR7" s="7" t="n">
        <v>129.909090909091</v>
      </c>
      <c r="AS7" s="8" t="n">
        <v>11905.7727272727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0.9090909090909</v>
      </c>
      <c r="C8" s="7" t="n">
        <v>140.818181818182</v>
      </c>
      <c r="D8" s="7" t="n">
        <v>77.5454545454546</v>
      </c>
      <c r="E8" s="7" t="n">
        <v>53.2272727272727</v>
      </c>
      <c r="F8" s="7" t="n">
        <v>334.545454545455</v>
      </c>
      <c r="G8" s="7" t="n">
        <v>5.36363636363636</v>
      </c>
      <c r="H8" s="7" t="n">
        <v>98.2727272727273</v>
      </c>
      <c r="I8" s="7" t="n">
        <v>203.590909090909</v>
      </c>
      <c r="J8" s="7" t="n">
        <v>236.909090909091</v>
      </c>
      <c r="K8" s="7" t="n">
        <v>86.9090909090909</v>
      </c>
      <c r="L8" s="7" t="n">
        <v>110.954545454545</v>
      </c>
      <c r="M8" s="7" t="n">
        <v>100.045454545455</v>
      </c>
      <c r="N8" s="7" t="n">
        <v>46.0454545454546</v>
      </c>
      <c r="O8" s="7" t="n">
        <v>47.7272727272727</v>
      </c>
      <c r="P8" s="7" t="n">
        <v>43.1818181818182</v>
      </c>
      <c r="Q8" s="7" t="n">
        <v>26.0454545454545</v>
      </c>
      <c r="R8" s="7" t="n">
        <v>24.3636363636364</v>
      </c>
      <c r="S8" s="7" t="n">
        <v>57.5909090909091</v>
      </c>
      <c r="T8" s="7" t="n">
        <v>29</v>
      </c>
      <c r="U8" s="7" t="n">
        <v>21.1363636363636</v>
      </c>
      <c r="V8" s="7" t="n">
        <v>32.3181818181818</v>
      </c>
      <c r="W8" s="7" t="n">
        <v>9.5</v>
      </c>
      <c r="X8" s="7" t="n">
        <v>10.0909090909091</v>
      </c>
      <c r="Y8" s="7" t="n">
        <v>19.3636363636364</v>
      </c>
      <c r="Z8" s="7" t="n">
        <v>43.7727272727273</v>
      </c>
      <c r="AA8" s="7" t="n">
        <v>480</v>
      </c>
      <c r="AB8" s="7" t="n">
        <v>494.5</v>
      </c>
      <c r="AC8" s="7" t="n">
        <v>371.363636363636</v>
      </c>
      <c r="AD8" s="7" t="n">
        <v>394.681818181818</v>
      </c>
      <c r="AE8" s="7" t="n">
        <v>152.545454545455</v>
      </c>
      <c r="AF8" s="7" t="n">
        <v>101.181818181818</v>
      </c>
      <c r="AG8" s="7" t="n">
        <v>27.6818181818182</v>
      </c>
      <c r="AH8" s="7" t="n">
        <v>47.0454545454546</v>
      </c>
      <c r="AI8" s="7" t="n">
        <v>56.5909090909091</v>
      </c>
      <c r="AJ8" s="7" t="n">
        <v>8.27272727272727</v>
      </c>
      <c r="AK8" s="7" t="n">
        <v>11.4545454545455</v>
      </c>
      <c r="AL8" s="7" t="n">
        <v>31.4545454545455</v>
      </c>
      <c r="AM8" s="7" t="n">
        <v>6</v>
      </c>
      <c r="AN8" s="7" t="n">
        <v>29.5909090909091</v>
      </c>
      <c r="AO8" s="7" t="n">
        <v>5.5</v>
      </c>
      <c r="AP8" s="7" t="n">
        <v>7.40909090909091</v>
      </c>
      <c r="AQ8" s="7" t="n">
        <v>44.3181818181818</v>
      </c>
      <c r="AR8" s="7" t="n">
        <v>20.6818181818182</v>
      </c>
      <c r="AS8" s="8" t="n">
        <v>4239.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4.363636363636</v>
      </c>
      <c r="C9" s="7" t="n">
        <v>270.318181818182</v>
      </c>
      <c r="D9" s="7" t="n">
        <v>123.318181818182</v>
      </c>
      <c r="E9" s="7" t="n">
        <v>93.5</v>
      </c>
      <c r="F9" s="7" t="n">
        <v>456.136363636364</v>
      </c>
      <c r="G9" s="7" t="n">
        <v>97.9545454545455</v>
      </c>
      <c r="H9" s="7" t="n">
        <v>10.6818181818182</v>
      </c>
      <c r="I9" s="7" t="n">
        <v>180.318181818182</v>
      </c>
      <c r="J9" s="7" t="n">
        <v>245.590909090909</v>
      </c>
      <c r="K9" s="7" t="n">
        <v>111.318181818182</v>
      </c>
      <c r="L9" s="7" t="n">
        <v>170.681818181818</v>
      </c>
      <c r="M9" s="7" t="n">
        <v>178.181818181818</v>
      </c>
      <c r="N9" s="7" t="n">
        <v>118.409090909091</v>
      </c>
      <c r="O9" s="7" t="n">
        <v>111.681818181818</v>
      </c>
      <c r="P9" s="7" t="n">
        <v>114.818181818182</v>
      </c>
      <c r="Q9" s="7" t="n">
        <v>61.3636363636364</v>
      </c>
      <c r="R9" s="7" t="n">
        <v>75.4090909090909</v>
      </c>
      <c r="S9" s="7" t="n">
        <v>139.272727272727</v>
      </c>
      <c r="T9" s="7" t="n">
        <v>121.136363636364</v>
      </c>
      <c r="U9" s="7" t="n">
        <v>101.590909090909</v>
      </c>
      <c r="V9" s="7" t="n">
        <v>119.227272727273</v>
      </c>
      <c r="W9" s="7" t="n">
        <v>43.9090909090909</v>
      </c>
      <c r="X9" s="7" t="n">
        <v>43.7272727272727</v>
      </c>
      <c r="Y9" s="7" t="n">
        <v>70.3636363636364</v>
      </c>
      <c r="Z9" s="7" t="n">
        <v>78.2727272727273</v>
      </c>
      <c r="AA9" s="7" t="n">
        <v>822.636363636364</v>
      </c>
      <c r="AB9" s="7" t="n">
        <v>851</v>
      </c>
      <c r="AC9" s="7" t="n">
        <v>722.045454545455</v>
      </c>
      <c r="AD9" s="7" t="n">
        <v>698.909090909091</v>
      </c>
      <c r="AE9" s="7" t="n">
        <v>247.818181818182</v>
      </c>
      <c r="AF9" s="7" t="n">
        <v>186.590909090909</v>
      </c>
      <c r="AG9" s="7" t="n">
        <v>69.1818181818182</v>
      </c>
      <c r="AH9" s="7" t="n">
        <v>93.3181818181818</v>
      </c>
      <c r="AI9" s="7" t="n">
        <v>97.2727272727273</v>
      </c>
      <c r="AJ9" s="7" t="n">
        <v>26.9090909090909</v>
      </c>
      <c r="AK9" s="7" t="n">
        <v>27.4545454545455</v>
      </c>
      <c r="AL9" s="7" t="n">
        <v>80.1818181818182</v>
      </c>
      <c r="AM9" s="7" t="n">
        <v>39.5</v>
      </c>
      <c r="AN9" s="7" t="n">
        <v>154.318181818182</v>
      </c>
      <c r="AO9" s="7" t="n">
        <v>21.2272727272727</v>
      </c>
      <c r="AP9" s="7" t="n">
        <v>18.5909090909091</v>
      </c>
      <c r="AQ9" s="7" t="n">
        <v>73.4090909090909</v>
      </c>
      <c r="AR9" s="7" t="n">
        <v>34.9090909090909</v>
      </c>
      <c r="AS9" s="8" t="n">
        <v>7546.81818181818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2.954545454545</v>
      </c>
      <c r="C10" s="7" t="n">
        <v>459.727272727273</v>
      </c>
      <c r="D10" s="7" t="n">
        <v>226.227272727273</v>
      </c>
      <c r="E10" s="7" t="n">
        <v>223.772727272727</v>
      </c>
      <c r="F10" s="7" t="n">
        <v>440.636363636364</v>
      </c>
      <c r="G10" s="7" t="n">
        <v>200.090909090909</v>
      </c>
      <c r="H10" s="7" t="n">
        <v>171</v>
      </c>
      <c r="I10" s="7" t="n">
        <v>11.8181818181818</v>
      </c>
      <c r="J10" s="7" t="n">
        <v>74</v>
      </c>
      <c r="K10" s="7" t="n">
        <v>52.4090909090909</v>
      </c>
      <c r="L10" s="7" t="n">
        <v>138.363636363636</v>
      </c>
      <c r="M10" s="7" t="n">
        <v>178.954545454545</v>
      </c>
      <c r="N10" s="7" t="n">
        <v>212.272727272727</v>
      </c>
      <c r="O10" s="7" t="n">
        <v>196.909090909091</v>
      </c>
      <c r="P10" s="7" t="n">
        <v>220.090909090909</v>
      </c>
      <c r="Q10" s="7" t="n">
        <v>161.590909090909</v>
      </c>
      <c r="R10" s="7" t="n">
        <v>186.590909090909</v>
      </c>
      <c r="S10" s="7" t="n">
        <v>389.863636363636</v>
      </c>
      <c r="T10" s="7" t="n">
        <v>256.545454545455</v>
      </c>
      <c r="U10" s="7" t="n">
        <v>332.545454545455</v>
      </c>
      <c r="V10" s="7" t="n">
        <v>247.909090909091</v>
      </c>
      <c r="W10" s="7" t="n">
        <v>146.227272727273</v>
      </c>
      <c r="X10" s="7" t="n">
        <v>109.454545454545</v>
      </c>
      <c r="Y10" s="7" t="n">
        <v>163.818181818182</v>
      </c>
      <c r="Z10" s="7" t="n">
        <v>58.2727272727273</v>
      </c>
      <c r="AA10" s="7" t="n">
        <v>741.454545454546</v>
      </c>
      <c r="AB10" s="7" t="n">
        <v>657.045454545455</v>
      </c>
      <c r="AC10" s="7" t="n">
        <v>586.136363636364</v>
      </c>
      <c r="AD10" s="7" t="n">
        <v>602.681818181818</v>
      </c>
      <c r="AE10" s="7" t="n">
        <v>214.181818181818</v>
      </c>
      <c r="AF10" s="7" t="n">
        <v>196.545454545455</v>
      </c>
      <c r="AG10" s="7" t="n">
        <v>126.363636363636</v>
      </c>
      <c r="AH10" s="7" t="n">
        <v>112.636363636364</v>
      </c>
      <c r="AI10" s="7" t="n">
        <v>140.909090909091</v>
      </c>
      <c r="AJ10" s="7" t="n">
        <v>68.2727272727273</v>
      </c>
      <c r="AK10" s="7" t="n">
        <v>62.2727272727273</v>
      </c>
      <c r="AL10" s="7" t="n">
        <v>225.045454545455</v>
      </c>
      <c r="AM10" s="7" t="n">
        <v>128.954545454545</v>
      </c>
      <c r="AN10" s="7" t="n">
        <v>226.409090909091</v>
      </c>
      <c r="AO10" s="7" t="n">
        <v>61.0454545454546</v>
      </c>
      <c r="AP10" s="7" t="n">
        <v>40.6818181818182</v>
      </c>
      <c r="AQ10" s="7" t="n">
        <v>38.5454545454546</v>
      </c>
      <c r="AR10" s="7" t="n">
        <v>84.7272727272727</v>
      </c>
      <c r="AS10" s="8" t="n">
        <v>9315.9545454545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8.090909090909</v>
      </c>
      <c r="C11" s="7" t="n">
        <v>632.545454545455</v>
      </c>
      <c r="D11" s="7" t="n">
        <v>304.363636363636</v>
      </c>
      <c r="E11" s="7" t="n">
        <v>256.227272727273</v>
      </c>
      <c r="F11" s="7" t="n">
        <v>494.409090909091</v>
      </c>
      <c r="G11" s="7" t="n">
        <v>243.5</v>
      </c>
      <c r="H11" s="7" t="n">
        <v>243.318181818182</v>
      </c>
      <c r="I11" s="7" t="n">
        <v>72.1363636363636</v>
      </c>
      <c r="J11" s="7" t="n">
        <v>19.3181818181818</v>
      </c>
      <c r="K11" s="7" t="n">
        <v>53.4545454545455</v>
      </c>
      <c r="L11" s="7" t="n">
        <v>246.409090909091</v>
      </c>
      <c r="M11" s="7" t="n">
        <v>348.409090909091</v>
      </c>
      <c r="N11" s="7" t="n">
        <v>356.545454545455</v>
      </c>
      <c r="O11" s="7" t="n">
        <v>378.045454545455</v>
      </c>
      <c r="P11" s="7" t="n">
        <v>292.181818181818</v>
      </c>
      <c r="Q11" s="7" t="n">
        <v>211.954545454545</v>
      </c>
      <c r="R11" s="7" t="n">
        <v>240.590909090909</v>
      </c>
      <c r="S11" s="7" t="n">
        <v>463.409090909091</v>
      </c>
      <c r="T11" s="7" t="n">
        <v>325.636363636364</v>
      </c>
      <c r="U11" s="7" t="n">
        <v>381.636363636364</v>
      </c>
      <c r="V11" s="7" t="n">
        <v>314.136363636364</v>
      </c>
      <c r="W11" s="7" t="n">
        <v>177.318181818182</v>
      </c>
      <c r="X11" s="7" t="n">
        <v>151.454545454545</v>
      </c>
      <c r="Y11" s="7" t="n">
        <v>198.545454545455</v>
      </c>
      <c r="Z11" s="7" t="n">
        <v>91.1363636363636</v>
      </c>
      <c r="AA11" s="7" t="n">
        <v>903.454545454546</v>
      </c>
      <c r="AB11" s="7" t="n">
        <v>867.954545454546</v>
      </c>
      <c r="AC11" s="7" t="n">
        <v>824.5</v>
      </c>
      <c r="AD11" s="7" t="n">
        <v>772.909090909091</v>
      </c>
      <c r="AE11" s="7" t="n">
        <v>258.136363636364</v>
      </c>
      <c r="AF11" s="7" t="n">
        <v>269.863636363636</v>
      </c>
      <c r="AG11" s="7" t="n">
        <v>130.545454545455</v>
      </c>
      <c r="AH11" s="7" t="n">
        <v>150.681818181818</v>
      </c>
      <c r="AI11" s="7" t="n">
        <v>183.454545454545</v>
      </c>
      <c r="AJ11" s="7" t="n">
        <v>106.545454545455</v>
      </c>
      <c r="AK11" s="7" t="n">
        <v>114.409090909091</v>
      </c>
      <c r="AL11" s="7" t="n">
        <v>345.863636363636</v>
      </c>
      <c r="AM11" s="7" t="n">
        <v>136.136363636364</v>
      </c>
      <c r="AN11" s="7" t="n">
        <v>276.318181818182</v>
      </c>
      <c r="AO11" s="7" t="n">
        <v>78.7727272727273</v>
      </c>
      <c r="AP11" s="7" t="n">
        <v>57.5909090909091</v>
      </c>
      <c r="AQ11" s="7" t="n">
        <v>78.4090909090909</v>
      </c>
      <c r="AR11" s="7" t="n">
        <v>99.8181818181818</v>
      </c>
      <c r="AS11" s="8" t="n">
        <v>12350.136363636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4.6818181818182</v>
      </c>
      <c r="C12" s="7" t="n">
        <v>108.272727272727</v>
      </c>
      <c r="D12" s="7" t="n">
        <v>85.1363636363636</v>
      </c>
      <c r="E12" s="7" t="n">
        <v>75</v>
      </c>
      <c r="F12" s="7" t="n">
        <v>308.772727272727</v>
      </c>
      <c r="G12" s="7" t="n">
        <v>87.3636363636364</v>
      </c>
      <c r="H12" s="7" t="n">
        <v>105.727272727273</v>
      </c>
      <c r="I12" s="7" t="n">
        <v>50.3181818181818</v>
      </c>
      <c r="J12" s="7" t="n">
        <v>53.3636363636364</v>
      </c>
      <c r="K12" s="7" t="n">
        <v>6.95454545454545</v>
      </c>
      <c r="L12" s="7" t="n">
        <v>176.818181818182</v>
      </c>
      <c r="M12" s="7" t="n">
        <v>230.954545454545</v>
      </c>
      <c r="N12" s="7" t="n">
        <v>261</v>
      </c>
      <c r="O12" s="7" t="n">
        <v>236.318181818182</v>
      </c>
      <c r="P12" s="7" t="n">
        <v>177.590909090909</v>
      </c>
      <c r="Q12" s="7" t="n">
        <v>107.590909090909</v>
      </c>
      <c r="R12" s="7" t="n">
        <v>116.181818181818</v>
      </c>
      <c r="S12" s="7" t="n">
        <v>183.590909090909</v>
      </c>
      <c r="T12" s="7" t="n">
        <v>36.0454545454546</v>
      </c>
      <c r="U12" s="7" t="n">
        <v>24.6363636363636</v>
      </c>
      <c r="V12" s="7" t="n">
        <v>31.2727272727273</v>
      </c>
      <c r="W12" s="7" t="n">
        <v>17.7727272727273</v>
      </c>
      <c r="X12" s="7" t="n">
        <v>14.1363636363636</v>
      </c>
      <c r="Y12" s="7" t="n">
        <v>41.5</v>
      </c>
      <c r="Z12" s="7" t="n">
        <v>50.9090909090909</v>
      </c>
      <c r="AA12" s="7" t="n">
        <v>604.636363636364</v>
      </c>
      <c r="AB12" s="7" t="n">
        <v>608</v>
      </c>
      <c r="AC12" s="7" t="n">
        <v>596.454545454546</v>
      </c>
      <c r="AD12" s="7" t="n">
        <v>442.954545454545</v>
      </c>
      <c r="AE12" s="7" t="n">
        <v>147.090909090909</v>
      </c>
      <c r="AF12" s="7" t="n">
        <v>106.272727272727</v>
      </c>
      <c r="AG12" s="7" t="n">
        <v>44</v>
      </c>
      <c r="AH12" s="7" t="n">
        <v>69.8181818181818</v>
      </c>
      <c r="AI12" s="7" t="n">
        <v>109.454545454545</v>
      </c>
      <c r="AJ12" s="7" t="n">
        <v>10.0454545454545</v>
      </c>
      <c r="AK12" s="7" t="n">
        <v>97.9090909090909</v>
      </c>
      <c r="AL12" s="7" t="n">
        <v>212.772727272727</v>
      </c>
      <c r="AM12" s="7" t="n">
        <v>16.9545454545455</v>
      </c>
      <c r="AN12" s="7" t="n">
        <v>34.0454545454546</v>
      </c>
      <c r="AO12" s="7" t="n">
        <v>13.8181818181818</v>
      </c>
      <c r="AP12" s="7" t="n">
        <v>9.36363636363636</v>
      </c>
      <c r="AQ12" s="7" t="n">
        <v>29.4545454545455</v>
      </c>
      <c r="AR12" s="7" t="n">
        <v>18.5909090909091</v>
      </c>
      <c r="AS12" s="8" t="n">
        <v>5793.54545454545</v>
      </c>
      <c r="AT12" s="9"/>
      <c r="AV12" s="12" t="s">
        <v>48</v>
      </c>
      <c r="AW12" s="14" t="n">
        <f aca="false">SUM(AA28:AD31)</f>
        <v>5635.36363636364</v>
      </c>
      <c r="AX12" s="14" t="n">
        <f aca="false">SUM(Z28:Z31,H28:K31)</f>
        <v>14824.2272727273</v>
      </c>
      <c r="AY12" s="14" t="n">
        <f aca="false">SUM(AE28:AJ31)</f>
        <v>33875.6818181818</v>
      </c>
      <c r="AZ12" s="14" t="n">
        <f aca="false">SUM(B28:G31)</f>
        <v>11663.1818181818</v>
      </c>
      <c r="BA12" s="14" t="n">
        <f aca="false">SUM(AM28:AN31,T28:Y31)</f>
        <v>18268.0909090909</v>
      </c>
      <c r="BB12" s="14" t="n">
        <f aca="false">SUM(AK28:AL31,L28:S31)</f>
        <v>21058.5</v>
      </c>
      <c r="BC12" s="15" t="n">
        <f aca="false">SUM(AO28:AR31)</f>
        <v>8265.90909090909</v>
      </c>
      <c r="BD12" s="14" t="n">
        <f aca="false">SUM(AW12:BC12)</f>
        <v>113590.954545455</v>
      </c>
    </row>
    <row r="13" customFormat="false" ht="12.75" hidden="false" customHeight="false" outlineLevel="0" collapsed="false">
      <c r="A13" s="6" t="s">
        <v>11</v>
      </c>
      <c r="B13" s="7" t="n">
        <v>114.863636363636</v>
      </c>
      <c r="C13" s="7" t="n">
        <v>135.227272727273</v>
      </c>
      <c r="D13" s="7" t="n">
        <v>64.5</v>
      </c>
      <c r="E13" s="7" t="n">
        <v>68.3636363636364</v>
      </c>
      <c r="F13" s="7" t="n">
        <v>318.863636363636</v>
      </c>
      <c r="G13" s="7" t="n">
        <v>114.090909090909</v>
      </c>
      <c r="H13" s="7" t="n">
        <v>194.409090909091</v>
      </c>
      <c r="I13" s="7" t="n">
        <v>158.681818181818</v>
      </c>
      <c r="J13" s="7" t="n">
        <v>265.909090909091</v>
      </c>
      <c r="K13" s="7" t="n">
        <v>178.590909090909</v>
      </c>
      <c r="L13" s="7" t="n">
        <v>10.9090909090909</v>
      </c>
      <c r="M13" s="7" t="n">
        <v>216.5</v>
      </c>
      <c r="N13" s="7" t="n">
        <v>257.045454545455</v>
      </c>
      <c r="O13" s="7" t="n">
        <v>271.5</v>
      </c>
      <c r="P13" s="7" t="n">
        <v>267.409090909091</v>
      </c>
      <c r="Q13" s="7" t="n">
        <v>108.590909090909</v>
      </c>
      <c r="R13" s="7" t="n">
        <v>80.4090909090909</v>
      </c>
      <c r="S13" s="7" t="n">
        <v>140.409090909091</v>
      </c>
      <c r="T13" s="7" t="n">
        <v>43.3181818181818</v>
      </c>
      <c r="U13" s="7" t="n">
        <v>26.4090909090909</v>
      </c>
      <c r="V13" s="7" t="n">
        <v>46.9090909090909</v>
      </c>
      <c r="W13" s="7" t="n">
        <v>25.3181818181818</v>
      </c>
      <c r="X13" s="7" t="n">
        <v>29.4545454545455</v>
      </c>
      <c r="Y13" s="7" t="n">
        <v>55.1818181818182</v>
      </c>
      <c r="Z13" s="7" t="n">
        <v>123.136363636364</v>
      </c>
      <c r="AA13" s="7" t="n">
        <v>681.772727272727</v>
      </c>
      <c r="AB13" s="7" t="n">
        <v>683.272727272727</v>
      </c>
      <c r="AC13" s="7" t="n">
        <v>694.227272727273</v>
      </c>
      <c r="AD13" s="7" t="n">
        <v>573.045454545455</v>
      </c>
      <c r="AE13" s="7" t="n">
        <v>191.545454545455</v>
      </c>
      <c r="AF13" s="7" t="n">
        <v>157.681818181818</v>
      </c>
      <c r="AG13" s="7" t="n">
        <v>50.6818181818182</v>
      </c>
      <c r="AH13" s="7" t="n">
        <v>90.4090909090909</v>
      </c>
      <c r="AI13" s="7" t="n">
        <v>117.227272727273</v>
      </c>
      <c r="AJ13" s="7" t="n">
        <v>16.0909090909091</v>
      </c>
      <c r="AK13" s="7" t="n">
        <v>59.8181818181818</v>
      </c>
      <c r="AL13" s="7" t="n">
        <v>159.045454545455</v>
      </c>
      <c r="AM13" s="7" t="n">
        <v>13.0909090909091</v>
      </c>
      <c r="AN13" s="7" t="n">
        <v>61.9545454545455</v>
      </c>
      <c r="AO13" s="7" t="n">
        <v>12.7727272727273</v>
      </c>
      <c r="AP13" s="7" t="n">
        <v>19.4545454545455</v>
      </c>
      <c r="AQ13" s="7" t="n">
        <v>45.5909090909091</v>
      </c>
      <c r="AR13" s="7" t="n">
        <v>17.3636363636364</v>
      </c>
      <c r="AS13" s="8" t="n">
        <v>6961.04545454545</v>
      </c>
      <c r="AT13" s="9"/>
      <c r="AV13" s="12" t="s">
        <v>49</v>
      </c>
      <c r="AW13" s="14" t="n">
        <f aca="false">SUM(AA27:AD27,AA9:AD12)</f>
        <v>14801.7727272727</v>
      </c>
      <c r="AX13" s="14" t="n">
        <f aca="false">SUM(Z27,Z9:Z12,H9:K12,H27:K27)</f>
        <v>2038.59090909091</v>
      </c>
      <c r="AY13" s="14" t="n">
        <f aca="false">SUM(AE9:AJ12,AE27:AJ27)</f>
        <v>3579.63636363636</v>
      </c>
      <c r="AZ13" s="14" t="n">
        <f aca="false">SUM(B9:G12,B27:G27)</f>
        <v>5932.36363636364</v>
      </c>
      <c r="BA13" s="14" t="n">
        <f aca="false">SUM(T9:Y12,AM9:AN12,T27:Y27,AM27:AN27)</f>
        <v>4604</v>
      </c>
      <c r="BB13" s="14" t="n">
        <f aca="false">SUM(L9:S12,AK9:AL12,L27:S27,AK27:AL27)</f>
        <v>8271.63636363636</v>
      </c>
      <c r="BC13" s="15" t="n">
        <f aca="false">SUM(AO9:AR12,AO27:AR27)</f>
        <v>823.227272727273</v>
      </c>
      <c r="BD13" s="14" t="n">
        <f aca="false">SUM(AW13:BC13)</f>
        <v>40051.2272727273</v>
      </c>
    </row>
    <row r="14" customFormat="false" ht="12.75" hidden="false" customHeight="false" outlineLevel="0" collapsed="false">
      <c r="A14" s="6" t="s">
        <v>12</v>
      </c>
      <c r="B14" s="7" t="n">
        <v>72.3181818181818</v>
      </c>
      <c r="C14" s="7" t="n">
        <v>148.272727272727</v>
      </c>
      <c r="D14" s="7" t="n">
        <v>60</v>
      </c>
      <c r="E14" s="7" t="n">
        <v>71.8181818181818</v>
      </c>
      <c r="F14" s="7" t="n">
        <v>310.636363636364</v>
      </c>
      <c r="G14" s="7" t="n">
        <v>107.818181818182</v>
      </c>
      <c r="H14" s="7" t="n">
        <v>206.636363636364</v>
      </c>
      <c r="I14" s="7" t="n">
        <v>209.727272727273</v>
      </c>
      <c r="J14" s="7" t="n">
        <v>369.590909090909</v>
      </c>
      <c r="K14" s="7" t="n">
        <v>215</v>
      </c>
      <c r="L14" s="7" t="n">
        <v>238.818181818182</v>
      </c>
      <c r="M14" s="7" t="n">
        <v>6.90909090909091</v>
      </c>
      <c r="N14" s="7" t="n">
        <v>123.545454545455</v>
      </c>
      <c r="O14" s="7" t="n">
        <v>161.863636363636</v>
      </c>
      <c r="P14" s="7" t="n">
        <v>202.772727272727</v>
      </c>
      <c r="Q14" s="7" t="n">
        <v>92</v>
      </c>
      <c r="R14" s="7" t="n">
        <v>82.9090909090909</v>
      </c>
      <c r="S14" s="7" t="n">
        <v>163.954545454545</v>
      </c>
      <c r="T14" s="7" t="n">
        <v>59.0909090909091</v>
      </c>
      <c r="U14" s="7" t="n">
        <v>58.5909090909091</v>
      </c>
      <c r="V14" s="7" t="n">
        <v>61.7727272727273</v>
      </c>
      <c r="W14" s="7" t="n">
        <v>30.2727272727273</v>
      </c>
      <c r="X14" s="7" t="n">
        <v>21.7272727272727</v>
      </c>
      <c r="Y14" s="7" t="n">
        <v>69.7727272727273</v>
      </c>
      <c r="Z14" s="7" t="n">
        <v>91.7272727272727</v>
      </c>
      <c r="AA14" s="7" t="n">
        <v>485.954545454545</v>
      </c>
      <c r="AB14" s="7" t="n">
        <v>388.727272727273</v>
      </c>
      <c r="AC14" s="7" t="n">
        <v>432.818181818182</v>
      </c>
      <c r="AD14" s="7" t="n">
        <v>363.363636363636</v>
      </c>
      <c r="AE14" s="7" t="n">
        <v>112.909090909091</v>
      </c>
      <c r="AF14" s="7" t="n">
        <v>102</v>
      </c>
      <c r="AG14" s="7" t="n">
        <v>51.9090909090909</v>
      </c>
      <c r="AH14" s="7" t="n">
        <v>64.4090909090909</v>
      </c>
      <c r="AI14" s="7" t="n">
        <v>93.2727272727273</v>
      </c>
      <c r="AJ14" s="7" t="n">
        <v>21.3636363636364</v>
      </c>
      <c r="AK14" s="7" t="n">
        <v>49.3181818181818</v>
      </c>
      <c r="AL14" s="7" t="n">
        <v>188.954545454545</v>
      </c>
      <c r="AM14" s="7" t="n">
        <v>16.9090909090909</v>
      </c>
      <c r="AN14" s="7" t="n">
        <v>94.3636363636364</v>
      </c>
      <c r="AO14" s="7" t="n">
        <v>20.4545454545455</v>
      </c>
      <c r="AP14" s="7" t="n">
        <v>18.2272727272727</v>
      </c>
      <c r="AQ14" s="7" t="n">
        <v>39.6363636363636</v>
      </c>
      <c r="AR14" s="7" t="n">
        <v>25.6818181818182</v>
      </c>
      <c r="AS14" s="8" t="n">
        <v>5807.81818181818</v>
      </c>
      <c r="AT14" s="9"/>
      <c r="AV14" s="12" t="s">
        <v>50</v>
      </c>
      <c r="AW14" s="14" t="n">
        <f aca="false">SUM(AA32:AD37)</f>
        <v>33147.3181818182</v>
      </c>
      <c r="AX14" s="14" t="n">
        <f aca="false">SUM(H32:K37,Z32:Z37)</f>
        <v>3460.27272727273</v>
      </c>
      <c r="AY14" s="14" t="n">
        <f aca="false">SUM(AE32:AJ37)</f>
        <v>10195.9545454545</v>
      </c>
      <c r="AZ14" s="14" t="n">
        <f aca="false">SUM(B32:G37)</f>
        <v>2780.45454545455</v>
      </c>
      <c r="BA14" s="14" t="n">
        <f aca="false">SUM(T32:Y37,AM32:AN37)</f>
        <v>1970.95454545455</v>
      </c>
      <c r="BB14" s="14" t="n">
        <f aca="false">SUM(L32:S37,AK32:AL37)</f>
        <v>2862.86363636364</v>
      </c>
      <c r="BC14" s="15" t="n">
        <f aca="false">SUM(AO32:AR37)</f>
        <v>2528.31818181818</v>
      </c>
      <c r="BD14" s="14" t="n">
        <f aca="false">SUM(AW14:BC14)</f>
        <v>56946.1363636364</v>
      </c>
    </row>
    <row r="15" customFormat="false" ht="12.75" hidden="false" customHeight="false" outlineLevel="0" collapsed="false">
      <c r="A15" s="6" t="s">
        <v>13</v>
      </c>
      <c r="B15" s="7" t="n">
        <v>39.6818181818182</v>
      </c>
      <c r="C15" s="7" t="n">
        <v>61.8636363636364</v>
      </c>
      <c r="D15" s="7" t="n">
        <v>25.0454545454545</v>
      </c>
      <c r="E15" s="7" t="n">
        <v>28.1363636363636</v>
      </c>
      <c r="F15" s="7" t="n">
        <v>158.545454545455</v>
      </c>
      <c r="G15" s="7" t="n">
        <v>51.1818181818182</v>
      </c>
      <c r="H15" s="7" t="n">
        <v>131.454545454545</v>
      </c>
      <c r="I15" s="7" t="n">
        <v>236.318181818182</v>
      </c>
      <c r="J15" s="7" t="n">
        <v>363.772727272727</v>
      </c>
      <c r="K15" s="7" t="n">
        <v>265.590909090909</v>
      </c>
      <c r="L15" s="7" t="n">
        <v>264.181818181818</v>
      </c>
      <c r="M15" s="7" t="n">
        <v>133.590909090909</v>
      </c>
      <c r="N15" s="7" t="n">
        <v>6.95454545454545</v>
      </c>
      <c r="O15" s="7" t="n">
        <v>106.727272727273</v>
      </c>
      <c r="P15" s="7" t="n">
        <v>168.181818181818</v>
      </c>
      <c r="Q15" s="7" t="n">
        <v>74.5909090909091</v>
      </c>
      <c r="R15" s="7" t="n">
        <v>57.7272727272727</v>
      </c>
      <c r="S15" s="7" t="n">
        <v>85.4545454545455</v>
      </c>
      <c r="T15" s="7" t="n">
        <v>24.5</v>
      </c>
      <c r="U15" s="7" t="n">
        <v>21.9545454545455</v>
      </c>
      <c r="V15" s="7" t="n">
        <v>21.2272727272727</v>
      </c>
      <c r="W15" s="7" t="n">
        <v>6.59090909090909</v>
      </c>
      <c r="X15" s="7" t="n">
        <v>9.86363636363636</v>
      </c>
      <c r="Y15" s="7" t="n">
        <v>18.3181818181818</v>
      </c>
      <c r="Z15" s="7" t="n">
        <v>35.5</v>
      </c>
      <c r="AA15" s="7" t="n">
        <v>615.090909090909</v>
      </c>
      <c r="AB15" s="7" t="n">
        <v>578.136363636364</v>
      </c>
      <c r="AC15" s="7" t="n">
        <v>449.818181818182</v>
      </c>
      <c r="AD15" s="7" t="n">
        <v>378.363636363636</v>
      </c>
      <c r="AE15" s="7" t="n">
        <v>80.1363636363636</v>
      </c>
      <c r="AF15" s="7" t="n">
        <v>65.5</v>
      </c>
      <c r="AG15" s="7" t="n">
        <v>36.6363636363636</v>
      </c>
      <c r="AH15" s="7" t="n">
        <v>45.5454545454546</v>
      </c>
      <c r="AI15" s="7" t="n">
        <v>74.9090909090909</v>
      </c>
      <c r="AJ15" s="7" t="n">
        <v>11.7272727272727</v>
      </c>
      <c r="AK15" s="7" t="n">
        <v>38.3181818181818</v>
      </c>
      <c r="AL15" s="7" t="n">
        <v>109.681818181818</v>
      </c>
      <c r="AM15" s="7" t="n">
        <v>4.18181818181818</v>
      </c>
      <c r="AN15" s="7" t="n">
        <v>24.5454545454545</v>
      </c>
      <c r="AO15" s="7" t="n">
        <v>10.4090909090909</v>
      </c>
      <c r="AP15" s="7" t="n">
        <v>16</v>
      </c>
      <c r="AQ15" s="7" t="n">
        <v>30.6818181818182</v>
      </c>
      <c r="AR15" s="7" t="n">
        <v>13.5909090909091</v>
      </c>
      <c r="AS15" s="8" t="n">
        <v>4980.22727272727</v>
      </c>
      <c r="AT15" s="9"/>
      <c r="AV15" s="12" t="s">
        <v>51</v>
      </c>
      <c r="AW15" s="14" t="n">
        <f aca="false">SUM(AA3:AD8)</f>
        <v>12684.0454545455</v>
      </c>
      <c r="AX15" s="14" t="n">
        <f aca="false">SUM(H3:K8,Z3:Z8)</f>
        <v>6109.18181818182</v>
      </c>
      <c r="AY15" s="14" t="n">
        <f aca="false">SUM(AE3:AJ8)</f>
        <v>3022.68181818182</v>
      </c>
      <c r="AZ15" s="14" t="n">
        <f aca="false">SUM(B3:G8)</f>
        <v>7295.68181818182</v>
      </c>
      <c r="BA15" s="14" t="n">
        <f aca="false">SUM(T3:Y8,AM3:AN8)</f>
        <v>1529.13636363636</v>
      </c>
      <c r="BB15" s="14" t="n">
        <f aca="false">SUM(L3:S8,AK3:AL8)</f>
        <v>3900</v>
      </c>
      <c r="BC15" s="15" t="n">
        <f aca="false">SUM(AO3:AR8)</f>
        <v>822.590909090909</v>
      </c>
      <c r="BD15" s="14" t="n">
        <f aca="false">SUM(AW15:BC15)</f>
        <v>35363.3181818182</v>
      </c>
    </row>
    <row r="16" customFormat="false" ht="12.75" hidden="false" customHeight="false" outlineLevel="0" collapsed="false">
      <c r="A16" s="6" t="s">
        <v>14</v>
      </c>
      <c r="B16" s="7" t="n">
        <v>35.0909090909091</v>
      </c>
      <c r="C16" s="7" t="n">
        <v>48.5909090909091</v>
      </c>
      <c r="D16" s="7" t="n">
        <v>14.6363636363636</v>
      </c>
      <c r="E16" s="7" t="n">
        <v>22.0454545454545</v>
      </c>
      <c r="F16" s="7" t="n">
        <v>144.045454545455</v>
      </c>
      <c r="G16" s="7" t="n">
        <v>46.1818181818182</v>
      </c>
      <c r="H16" s="7" t="n">
        <v>118.909090909091</v>
      </c>
      <c r="I16" s="7" t="n">
        <v>209.636363636364</v>
      </c>
      <c r="J16" s="7" t="n">
        <v>371.454545454545</v>
      </c>
      <c r="K16" s="7" t="n">
        <v>231.954545454545</v>
      </c>
      <c r="L16" s="7" t="n">
        <v>257.272727272727</v>
      </c>
      <c r="M16" s="7" t="n">
        <v>180.863636363636</v>
      </c>
      <c r="N16" s="7" t="n">
        <v>98.9090909090909</v>
      </c>
      <c r="O16" s="7" t="n">
        <v>6.95454545454545</v>
      </c>
      <c r="P16" s="7" t="n">
        <v>182.636363636364</v>
      </c>
      <c r="Q16" s="7" t="n">
        <v>142.909090909091</v>
      </c>
      <c r="R16" s="7" t="n">
        <v>147.227272727273</v>
      </c>
      <c r="S16" s="7" t="n">
        <v>257.681818181818</v>
      </c>
      <c r="T16" s="7" t="n">
        <v>28.3636363636364</v>
      </c>
      <c r="U16" s="7" t="n">
        <v>13.7272727272727</v>
      </c>
      <c r="V16" s="7" t="n">
        <v>16.6363636363636</v>
      </c>
      <c r="W16" s="7" t="n">
        <v>7.18181818181818</v>
      </c>
      <c r="X16" s="7" t="n">
        <v>6.68181818181818</v>
      </c>
      <c r="Y16" s="7" t="n">
        <v>17.8181818181818</v>
      </c>
      <c r="Z16" s="7" t="n">
        <v>40.8181818181818</v>
      </c>
      <c r="AA16" s="7" t="n">
        <v>561.272727272727</v>
      </c>
      <c r="AB16" s="7" t="n">
        <v>530.545454545455</v>
      </c>
      <c r="AC16" s="7" t="n">
        <v>389</v>
      </c>
      <c r="AD16" s="7" t="n">
        <v>366.045454545455</v>
      </c>
      <c r="AE16" s="7" t="n">
        <v>81.4090909090909</v>
      </c>
      <c r="AF16" s="7" t="n">
        <v>50.8636363636364</v>
      </c>
      <c r="AG16" s="7" t="n">
        <v>25.3636363636364</v>
      </c>
      <c r="AH16" s="7" t="n">
        <v>28.3181818181818</v>
      </c>
      <c r="AI16" s="7" t="n">
        <v>73.3181818181818</v>
      </c>
      <c r="AJ16" s="7" t="n">
        <v>11.7272727272727</v>
      </c>
      <c r="AK16" s="7" t="n">
        <v>55.9090909090909</v>
      </c>
      <c r="AL16" s="7" t="n">
        <v>299.181818181818</v>
      </c>
      <c r="AM16" s="7" t="n">
        <v>6.31818181818182</v>
      </c>
      <c r="AN16" s="7" t="n">
        <v>22.4545454545455</v>
      </c>
      <c r="AO16" s="7" t="n">
        <v>8.04545454545455</v>
      </c>
      <c r="AP16" s="7" t="n">
        <v>10.8181818181818</v>
      </c>
      <c r="AQ16" s="7" t="n">
        <v>20.2272727272727</v>
      </c>
      <c r="AR16" s="7" t="n">
        <v>9.95454545454546</v>
      </c>
      <c r="AS16" s="8" t="n">
        <v>5199</v>
      </c>
      <c r="AT16" s="9"/>
      <c r="AV16" s="12" t="s">
        <v>52</v>
      </c>
      <c r="AW16" s="14" t="n">
        <f aca="false">SUM(AA21:AD26,AA40:AD41)</f>
        <v>18713.9545454545</v>
      </c>
      <c r="AX16" s="14" t="n">
        <f aca="false">SUM(H21:K26,H40:K41,Z21:Z26,Z40:Z41)</f>
        <v>4642.40909090909</v>
      </c>
      <c r="AY16" s="14" t="n">
        <f aca="false">SUM(AE21:AJ26,AE40:AJ41)</f>
        <v>2081.72727272727</v>
      </c>
      <c r="AZ16" s="14" t="n">
        <f aca="false">SUM(B21:G26,B40:G41)</f>
        <v>1560.72727272727</v>
      </c>
      <c r="BA16" s="14" t="n">
        <f aca="false">SUM(T21:Y26,T40:Y41,AM21:AN26,AM40:AN41)</f>
        <v>5735.95454545455</v>
      </c>
      <c r="BB16" s="14" t="n">
        <f aca="false">SUM(L21:S26,L40:S41,AK21:AL26,AK40:AL41)</f>
        <v>1518.86363636364</v>
      </c>
      <c r="BC16" s="15" t="n">
        <f aca="false">SUM(AO21:AR26,AO40:AR41)</f>
        <v>896.909090909091</v>
      </c>
      <c r="BD16" s="14" t="n">
        <f aca="false">SUM(AW16:BC16)</f>
        <v>35150.5454545455</v>
      </c>
    </row>
    <row r="17" customFormat="false" ht="12.75" hidden="false" customHeight="false" outlineLevel="0" collapsed="false">
      <c r="A17" s="6" t="s">
        <v>15</v>
      </c>
      <c r="B17" s="7" t="n">
        <v>37.9090909090909</v>
      </c>
      <c r="C17" s="7" t="n">
        <v>69.6818181818182</v>
      </c>
      <c r="D17" s="7" t="n">
        <v>28.4090909090909</v>
      </c>
      <c r="E17" s="7" t="n">
        <v>22.1363636363636</v>
      </c>
      <c r="F17" s="7" t="n">
        <v>145.409090909091</v>
      </c>
      <c r="G17" s="7" t="n">
        <v>45.2272727272727</v>
      </c>
      <c r="H17" s="7" t="n">
        <v>123.681818181818</v>
      </c>
      <c r="I17" s="7" t="n">
        <v>225.045454545455</v>
      </c>
      <c r="J17" s="7" t="n">
        <v>284.863636363636</v>
      </c>
      <c r="K17" s="7" t="n">
        <v>162.863636363636</v>
      </c>
      <c r="L17" s="7" t="n">
        <v>261.136363636364</v>
      </c>
      <c r="M17" s="7" t="n">
        <v>201.136363636364</v>
      </c>
      <c r="N17" s="7" t="n">
        <v>171.227272727273</v>
      </c>
      <c r="O17" s="7" t="n">
        <v>189</v>
      </c>
      <c r="P17" s="7" t="n">
        <v>6</v>
      </c>
      <c r="Q17" s="7" t="n">
        <v>149.136363636364</v>
      </c>
      <c r="R17" s="7" t="n">
        <v>182.045454545455</v>
      </c>
      <c r="S17" s="7" t="n">
        <v>348.045454545455</v>
      </c>
      <c r="T17" s="7" t="n">
        <v>31.1363636363636</v>
      </c>
      <c r="U17" s="7" t="n">
        <v>20.5</v>
      </c>
      <c r="V17" s="7" t="n">
        <v>20.1363636363636</v>
      </c>
      <c r="W17" s="7" t="n">
        <v>7.09090909090909</v>
      </c>
      <c r="X17" s="7" t="n">
        <v>7.63636363636364</v>
      </c>
      <c r="Y17" s="7" t="n">
        <v>20.1363636363636</v>
      </c>
      <c r="Z17" s="7" t="n">
        <v>37.9090909090909</v>
      </c>
      <c r="AA17" s="7" t="n">
        <v>381.090909090909</v>
      </c>
      <c r="AB17" s="7" t="n">
        <v>337.681818181818</v>
      </c>
      <c r="AC17" s="7" t="n">
        <v>270.818181818182</v>
      </c>
      <c r="AD17" s="7" t="n">
        <v>222.863636363636</v>
      </c>
      <c r="AE17" s="7" t="n">
        <v>59.9090909090909</v>
      </c>
      <c r="AF17" s="7" t="n">
        <v>47.3636363636364</v>
      </c>
      <c r="AG17" s="7" t="n">
        <v>22.2272727272727</v>
      </c>
      <c r="AH17" s="7" t="n">
        <v>34.4545454545455</v>
      </c>
      <c r="AI17" s="7" t="n">
        <v>43.4090909090909</v>
      </c>
      <c r="AJ17" s="7" t="n">
        <v>8</v>
      </c>
      <c r="AK17" s="7" t="n">
        <v>21.0454545454545</v>
      </c>
      <c r="AL17" s="7" t="n">
        <v>93.5454545454546</v>
      </c>
      <c r="AM17" s="7" t="n">
        <v>9.45454545454546</v>
      </c>
      <c r="AN17" s="7" t="n">
        <v>41.7272727272727</v>
      </c>
      <c r="AO17" s="7" t="n">
        <v>6.68181818181818</v>
      </c>
      <c r="AP17" s="7" t="n">
        <v>11.5909090909091</v>
      </c>
      <c r="AQ17" s="7" t="n">
        <v>20.9545454545455</v>
      </c>
      <c r="AR17" s="7" t="n">
        <v>6.72727272727273</v>
      </c>
      <c r="AS17" s="8" t="n">
        <v>4437.04545454545</v>
      </c>
      <c r="AT17" s="9"/>
      <c r="AV17" s="6" t="s">
        <v>53</v>
      </c>
      <c r="AW17" s="15" t="n">
        <f aca="false">SUM(AA13:AD20,AA38:AD39)</f>
        <v>20870.0909090909</v>
      </c>
      <c r="AX17" s="15" t="n">
        <f aca="false">SUM(H13:K20,H38:K39,Z13:Z20,Z38:Z39)</f>
        <v>8408.04545454545</v>
      </c>
      <c r="AY17" s="15" t="n">
        <f aca="false">SUM(AE13:AJ20,AE38:AJ39)</f>
        <v>2976.63636363636</v>
      </c>
      <c r="AZ17" s="15" t="n">
        <f aca="false">SUM(B13:G20,B38:G39)</f>
        <v>4025.40909090909</v>
      </c>
      <c r="BA17" s="15" t="n">
        <f aca="false">SUM(T13:Y20,T38:Y39,AM13:AN20,AM38:AN39)</f>
        <v>1526.86363636364</v>
      </c>
      <c r="BB17" s="15" t="n">
        <f aca="false">SUM(L13:S20,L38:S39,AK13:AL20,AK38:AL39)</f>
        <v>12089.7727272727</v>
      </c>
      <c r="BC17" s="15" t="n">
        <f aca="false">SUM(AO13:AR20,AO38:AR39)</f>
        <v>714.772727272727</v>
      </c>
      <c r="BD17" s="14" t="n">
        <f aca="false">SUM(AW17:BC17)</f>
        <v>50611.5909090909</v>
      </c>
    </row>
    <row r="18" customFormat="false" ht="12.75" hidden="false" customHeight="false" outlineLevel="0" collapsed="false">
      <c r="A18" s="6" t="s">
        <v>16</v>
      </c>
      <c r="B18" s="7" t="n">
        <v>20.8636363636364</v>
      </c>
      <c r="C18" s="7" t="n">
        <v>35.5909090909091</v>
      </c>
      <c r="D18" s="7" t="n">
        <v>8.95454545454546</v>
      </c>
      <c r="E18" s="7" t="n">
        <v>11.0909090909091</v>
      </c>
      <c r="F18" s="7" t="n">
        <v>87.8181818181818</v>
      </c>
      <c r="G18" s="7" t="n">
        <v>22.9545454545455</v>
      </c>
      <c r="H18" s="7" t="n">
        <v>62.8636363636364</v>
      </c>
      <c r="I18" s="7" t="n">
        <v>161.363636363636</v>
      </c>
      <c r="J18" s="7" t="n">
        <v>199.454545454545</v>
      </c>
      <c r="K18" s="7" t="n">
        <v>97.1818181818182</v>
      </c>
      <c r="L18" s="7" t="n">
        <v>111.590909090909</v>
      </c>
      <c r="M18" s="7" t="n">
        <v>91.5</v>
      </c>
      <c r="N18" s="7" t="n">
        <v>79.1363636363636</v>
      </c>
      <c r="O18" s="7" t="n">
        <v>142.409090909091</v>
      </c>
      <c r="P18" s="7" t="n">
        <v>134.045454545455</v>
      </c>
      <c r="Q18" s="7" t="n">
        <v>5.31818181818182</v>
      </c>
      <c r="R18" s="7" t="n">
        <v>63.6363636363636</v>
      </c>
      <c r="S18" s="7" t="n">
        <v>157.681818181818</v>
      </c>
      <c r="T18" s="7" t="n">
        <v>18.3636363636364</v>
      </c>
      <c r="U18" s="7" t="n">
        <v>9.68181818181818</v>
      </c>
      <c r="V18" s="7" t="n">
        <v>10.9545454545455</v>
      </c>
      <c r="W18" s="7" t="n">
        <v>5.31818181818182</v>
      </c>
      <c r="X18" s="7" t="n">
        <v>2.31818181818182</v>
      </c>
      <c r="Y18" s="7" t="n">
        <v>9.68181818181818</v>
      </c>
      <c r="Z18" s="7" t="n">
        <v>17.9545454545455</v>
      </c>
      <c r="AA18" s="7" t="n">
        <v>320.227272727273</v>
      </c>
      <c r="AB18" s="7" t="n">
        <v>313.818181818182</v>
      </c>
      <c r="AC18" s="7" t="n">
        <v>210.090909090909</v>
      </c>
      <c r="AD18" s="7" t="n">
        <v>201.954545454545</v>
      </c>
      <c r="AE18" s="7" t="n">
        <v>54.6363636363636</v>
      </c>
      <c r="AF18" s="7" t="n">
        <v>34.6818181818182</v>
      </c>
      <c r="AG18" s="7" t="n">
        <v>10.1363636363636</v>
      </c>
      <c r="AH18" s="7" t="n">
        <v>17.9090909090909</v>
      </c>
      <c r="AI18" s="7" t="n">
        <v>35.5454545454546</v>
      </c>
      <c r="AJ18" s="7" t="n">
        <v>4</v>
      </c>
      <c r="AK18" s="7" t="n">
        <v>19.8636363636364</v>
      </c>
      <c r="AL18" s="7" t="n">
        <v>49.2272727272727</v>
      </c>
      <c r="AM18" s="7" t="n">
        <v>3</v>
      </c>
      <c r="AN18" s="7" t="n">
        <v>16.6363636363636</v>
      </c>
      <c r="AO18" s="7" t="n">
        <v>3.86363636363636</v>
      </c>
      <c r="AP18" s="7" t="n">
        <v>3.45454545454545</v>
      </c>
      <c r="AQ18" s="7" t="n">
        <v>12.9545454545455</v>
      </c>
      <c r="AR18" s="7" t="n">
        <v>6.36363636363636</v>
      </c>
      <c r="AS18" s="8" t="n">
        <v>2886.09090909091</v>
      </c>
      <c r="AT18" s="9"/>
      <c r="AV18" s="1" t="s">
        <v>55</v>
      </c>
      <c r="AW18" s="14" t="n">
        <f aca="false">SUM(AA42:AD45)</f>
        <v>7879.45454545455</v>
      </c>
      <c r="AX18" s="14" t="n">
        <f aca="false">SUM(Z42:Z45,H42:K45)</f>
        <v>849.136363636364</v>
      </c>
      <c r="AY18" s="14" t="n">
        <f aca="false">SUM(AE42:AJ45)</f>
        <v>2600.09090909091</v>
      </c>
      <c r="AZ18" s="14" t="n">
        <f aca="false">SUM(B42:G45)</f>
        <v>868.045454545455</v>
      </c>
      <c r="BA18" s="14" t="n">
        <f aca="false">SUM(T42:Y45,AM42:AN45)</f>
        <v>940.681818181818</v>
      </c>
      <c r="BB18" s="14" t="n">
        <f aca="false">SUM(AK42:AL45,L42:S45)</f>
        <v>685.363636363636</v>
      </c>
      <c r="BC18" s="14" t="n">
        <f aca="false">SUM(AO42:AR45)</f>
        <v>1121.09090909091</v>
      </c>
      <c r="BD18" s="14" t="n">
        <f aca="false">SUM(AW18:BC18)</f>
        <v>14943.8636363636</v>
      </c>
    </row>
    <row r="19" customFormat="false" ht="12.75" hidden="false" customHeight="false" outlineLevel="0" collapsed="false">
      <c r="A19" s="6" t="s">
        <v>17</v>
      </c>
      <c r="B19" s="7" t="n">
        <v>12.1818181818182</v>
      </c>
      <c r="C19" s="7" t="n">
        <v>32.5</v>
      </c>
      <c r="D19" s="7" t="n">
        <v>12.2272727272727</v>
      </c>
      <c r="E19" s="7" t="n">
        <v>11.4090909090909</v>
      </c>
      <c r="F19" s="7" t="n">
        <v>162.409090909091</v>
      </c>
      <c r="G19" s="7" t="n">
        <v>25.1363636363636</v>
      </c>
      <c r="H19" s="7" t="n">
        <v>75.6818181818182</v>
      </c>
      <c r="I19" s="7" t="n">
        <v>194.727272727273</v>
      </c>
      <c r="J19" s="7" t="n">
        <v>238.727272727273</v>
      </c>
      <c r="K19" s="7" t="n">
        <v>114.090909090909</v>
      </c>
      <c r="L19" s="7" t="n">
        <v>83.8181818181818</v>
      </c>
      <c r="M19" s="7" t="n">
        <v>86.7272727272727</v>
      </c>
      <c r="N19" s="7" t="n">
        <v>62.4090909090909</v>
      </c>
      <c r="O19" s="7" t="n">
        <v>146.863636363636</v>
      </c>
      <c r="P19" s="7" t="n">
        <v>181.863636363636</v>
      </c>
      <c r="Q19" s="7" t="n">
        <v>64.0454545454546</v>
      </c>
      <c r="R19" s="7" t="n">
        <v>7</v>
      </c>
      <c r="S19" s="7" t="n">
        <v>175.590909090909</v>
      </c>
      <c r="T19" s="7" t="n">
        <v>16.7727272727273</v>
      </c>
      <c r="U19" s="7" t="n">
        <v>14.1818181818182</v>
      </c>
      <c r="V19" s="7" t="n">
        <v>15.0454545454545</v>
      </c>
      <c r="W19" s="7" t="n">
        <v>5.27272727272727</v>
      </c>
      <c r="X19" s="7" t="n">
        <v>3.18181818181818</v>
      </c>
      <c r="Y19" s="7" t="n">
        <v>11.0909090909091</v>
      </c>
      <c r="Z19" s="7" t="n">
        <v>16.5454545454545</v>
      </c>
      <c r="AA19" s="7" t="n">
        <v>608.818181818182</v>
      </c>
      <c r="AB19" s="7" t="n">
        <v>533.227272727273</v>
      </c>
      <c r="AC19" s="7" t="n">
        <v>285.636363636364</v>
      </c>
      <c r="AD19" s="7" t="n">
        <v>228.045454545455</v>
      </c>
      <c r="AE19" s="7" t="n">
        <v>41.1818181818182</v>
      </c>
      <c r="AF19" s="7" t="n">
        <v>21.8636363636364</v>
      </c>
      <c r="AG19" s="7" t="n">
        <v>11</v>
      </c>
      <c r="AH19" s="7" t="n">
        <v>21.5454545454545</v>
      </c>
      <c r="AI19" s="7" t="n">
        <v>41.8636363636364</v>
      </c>
      <c r="AJ19" s="7" t="n">
        <v>11.6363636363636</v>
      </c>
      <c r="AK19" s="7" t="n">
        <v>16.2272727272727</v>
      </c>
      <c r="AL19" s="7" t="n">
        <v>53.9545454545455</v>
      </c>
      <c r="AM19" s="7" t="n">
        <v>1.77272727272727</v>
      </c>
      <c r="AN19" s="7" t="n">
        <v>13.1818181818182</v>
      </c>
      <c r="AO19" s="7" t="n">
        <v>5.04545454545455</v>
      </c>
      <c r="AP19" s="7" t="n">
        <v>4.54545454545455</v>
      </c>
      <c r="AQ19" s="7" t="n">
        <v>19.9090909090909</v>
      </c>
      <c r="AR19" s="7" t="n">
        <v>3.40909090909091</v>
      </c>
      <c r="AS19" s="8" t="n">
        <v>3692.36363636364</v>
      </c>
      <c r="AT19" s="9"/>
      <c r="AV19" s="1" t="s">
        <v>56</v>
      </c>
      <c r="AW19" s="14" t="n">
        <f aca="false">SUM(AW12:AW18)</f>
        <v>113732</v>
      </c>
      <c r="AX19" s="14" t="n">
        <f aca="false">SUM(AX12:AX18)</f>
        <v>40331.8636363636</v>
      </c>
      <c r="AY19" s="14" t="n">
        <f aca="false">SUM(AY12:AY18)</f>
        <v>58332.4090909091</v>
      </c>
      <c r="AZ19" s="14" t="n">
        <f aca="false">SUM(AZ12:AZ18)</f>
        <v>34125.8636363636</v>
      </c>
      <c r="BA19" s="14" t="n">
        <f aca="false">SUM(BA12:BA18)</f>
        <v>34575.6818181818</v>
      </c>
      <c r="BB19" s="14" t="n">
        <f aca="false">SUM(BB12:BB18)</f>
        <v>50387</v>
      </c>
      <c r="BC19" s="14" t="n">
        <f aca="false">SUM(BC12:BC18)</f>
        <v>15172.8181818182</v>
      </c>
      <c r="BD19" s="14" t="n">
        <f aca="false">SUM(AW19:BC19)</f>
        <v>346657.636363636</v>
      </c>
    </row>
    <row r="20" customFormat="false" ht="12.75" hidden="false" customHeight="false" outlineLevel="0" collapsed="false">
      <c r="A20" s="6" t="s">
        <v>18</v>
      </c>
      <c r="B20" s="7" t="n">
        <v>36</v>
      </c>
      <c r="C20" s="7" t="n">
        <v>83.9090909090909</v>
      </c>
      <c r="D20" s="7" t="n">
        <v>38.9090909090909</v>
      </c>
      <c r="E20" s="7" t="n">
        <v>36</v>
      </c>
      <c r="F20" s="7" t="n">
        <v>344.909090909091</v>
      </c>
      <c r="G20" s="7" t="n">
        <v>63.3181818181818</v>
      </c>
      <c r="H20" s="7" t="n">
        <v>140.954545454545</v>
      </c>
      <c r="I20" s="7" t="n">
        <v>390.045454545455</v>
      </c>
      <c r="J20" s="7" t="n">
        <v>443.454545454545</v>
      </c>
      <c r="K20" s="7" t="n">
        <v>187.863636363636</v>
      </c>
      <c r="L20" s="7" t="n">
        <v>140.409090909091</v>
      </c>
      <c r="M20" s="7" t="n">
        <v>166.909090909091</v>
      </c>
      <c r="N20" s="7" t="n">
        <v>94.2272727272727</v>
      </c>
      <c r="O20" s="7" t="n">
        <v>263.863636363636</v>
      </c>
      <c r="P20" s="7" t="n">
        <v>370.545454545455</v>
      </c>
      <c r="Q20" s="7" t="n">
        <v>163.272727272727</v>
      </c>
      <c r="R20" s="7" t="n">
        <v>176.590909090909</v>
      </c>
      <c r="S20" s="7" t="n">
        <v>19.8636363636364</v>
      </c>
      <c r="T20" s="7" t="n">
        <v>30.5</v>
      </c>
      <c r="U20" s="7" t="n">
        <v>23.8181818181818</v>
      </c>
      <c r="V20" s="7" t="n">
        <v>22.4545454545455</v>
      </c>
      <c r="W20" s="7" t="n">
        <v>6.40909090909091</v>
      </c>
      <c r="X20" s="7" t="n">
        <v>8.59090909090909</v>
      </c>
      <c r="Y20" s="7" t="n">
        <v>26.4545454545455</v>
      </c>
      <c r="Z20" s="7" t="n">
        <v>26.2272727272727</v>
      </c>
      <c r="AA20" s="7" t="n">
        <v>1209.54545454545</v>
      </c>
      <c r="AB20" s="7" t="n">
        <v>975.136363636364</v>
      </c>
      <c r="AC20" s="7" t="n">
        <v>525.227272727273</v>
      </c>
      <c r="AD20" s="7" t="n">
        <v>391.5</v>
      </c>
      <c r="AE20" s="7" t="n">
        <v>78.0454545454546</v>
      </c>
      <c r="AF20" s="7" t="n">
        <v>44.3181818181818</v>
      </c>
      <c r="AG20" s="7" t="n">
        <v>26.6363636363636</v>
      </c>
      <c r="AH20" s="7" t="n">
        <v>33.6818181818182</v>
      </c>
      <c r="AI20" s="7" t="n">
        <v>61.8181818181818</v>
      </c>
      <c r="AJ20" s="7" t="n">
        <v>10.1818181818182</v>
      </c>
      <c r="AK20" s="7" t="n">
        <v>30.2272727272727</v>
      </c>
      <c r="AL20" s="7" t="n">
        <v>73.5909090909091</v>
      </c>
      <c r="AM20" s="7" t="n">
        <v>7.86363636363636</v>
      </c>
      <c r="AN20" s="7" t="n">
        <v>32.3636363636364</v>
      </c>
      <c r="AO20" s="7" t="n">
        <v>9.90909090909091</v>
      </c>
      <c r="AP20" s="7" t="n">
        <v>10.7727272727273</v>
      </c>
      <c r="AQ20" s="7" t="n">
        <v>47.6363636363636</v>
      </c>
      <c r="AR20" s="7" t="n">
        <v>8.90909090909091</v>
      </c>
      <c r="AS20" s="8" t="n">
        <v>6882.86363636364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6.4545454545455</v>
      </c>
      <c r="C21" s="7" t="n">
        <v>42.1363636363636</v>
      </c>
      <c r="D21" s="7" t="n">
        <v>26.2272727272727</v>
      </c>
      <c r="E21" s="7" t="n">
        <v>19.8636363636364</v>
      </c>
      <c r="F21" s="7" t="n">
        <v>116.636363636364</v>
      </c>
      <c r="G21" s="7" t="n">
        <v>30.4090909090909</v>
      </c>
      <c r="H21" s="7" t="n">
        <v>131</v>
      </c>
      <c r="I21" s="7" t="n">
        <v>248.181818181818</v>
      </c>
      <c r="J21" s="7" t="n">
        <v>324.227272727273</v>
      </c>
      <c r="K21" s="7" t="n">
        <v>32</v>
      </c>
      <c r="L21" s="7" t="n">
        <v>42.3636363636364</v>
      </c>
      <c r="M21" s="7" t="n">
        <v>65.0454545454546</v>
      </c>
      <c r="N21" s="7" t="n">
        <v>26.9090909090909</v>
      </c>
      <c r="O21" s="7" t="n">
        <v>28.1818181818182</v>
      </c>
      <c r="P21" s="7" t="n">
        <v>33.4090909090909</v>
      </c>
      <c r="Q21" s="7" t="n">
        <v>20.9545454545455</v>
      </c>
      <c r="R21" s="7" t="n">
        <v>16.6363636363636</v>
      </c>
      <c r="S21" s="7" t="n">
        <v>27.0909090909091</v>
      </c>
      <c r="T21" s="7" t="n">
        <v>11.9090909090909</v>
      </c>
      <c r="U21" s="7" t="n">
        <v>121.454545454545</v>
      </c>
      <c r="V21" s="7" t="n">
        <v>346.5</v>
      </c>
      <c r="W21" s="7" t="n">
        <v>126.681818181818</v>
      </c>
      <c r="X21" s="7" t="n">
        <v>67.6363636363636</v>
      </c>
      <c r="Y21" s="7" t="n">
        <v>96.3181818181818</v>
      </c>
      <c r="Z21" s="7" t="n">
        <v>15.8636363636364</v>
      </c>
      <c r="AA21" s="7" t="n">
        <v>743.363636363636</v>
      </c>
      <c r="AB21" s="7" t="n">
        <v>746.045454545455</v>
      </c>
      <c r="AC21" s="7" t="n">
        <v>391.363636363636</v>
      </c>
      <c r="AD21" s="7" t="n">
        <v>379.090909090909</v>
      </c>
      <c r="AE21" s="7" t="n">
        <v>72.3636363636364</v>
      </c>
      <c r="AF21" s="7" t="n">
        <v>58.8636363636364</v>
      </c>
      <c r="AG21" s="7" t="n">
        <v>38.0454545454546</v>
      </c>
      <c r="AH21" s="7" t="n">
        <v>42.6363636363636</v>
      </c>
      <c r="AI21" s="7" t="n">
        <v>76.8181818181818</v>
      </c>
      <c r="AJ21" s="7" t="n">
        <v>18.4090909090909</v>
      </c>
      <c r="AK21" s="7" t="n">
        <v>6.54545454545455</v>
      </c>
      <c r="AL21" s="7" t="n">
        <v>9.09090909090909</v>
      </c>
      <c r="AM21" s="7" t="n">
        <v>79.4090909090909</v>
      </c>
      <c r="AN21" s="7" t="n">
        <v>374.409090909091</v>
      </c>
      <c r="AO21" s="7" t="n">
        <v>15.4545454545455</v>
      </c>
      <c r="AP21" s="7" t="n">
        <v>16.8181818181818</v>
      </c>
      <c r="AQ21" s="7" t="n">
        <v>64.3636363636364</v>
      </c>
      <c r="AR21" s="7" t="n">
        <v>17.9090909090909</v>
      </c>
      <c r="AS21" s="8" t="n">
        <v>5195.09090909091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5.5</v>
      </c>
      <c r="C22" s="7" t="n">
        <v>20.9090909090909</v>
      </c>
      <c r="D22" s="7" t="n">
        <v>19.8636363636364</v>
      </c>
      <c r="E22" s="7" t="n">
        <v>13.4545454545455</v>
      </c>
      <c r="F22" s="7" t="n">
        <v>150.045454545455</v>
      </c>
      <c r="G22" s="7" t="n">
        <v>23.3636363636364</v>
      </c>
      <c r="H22" s="7" t="n">
        <v>96.4545454545455</v>
      </c>
      <c r="I22" s="7" t="n">
        <v>321.045454545455</v>
      </c>
      <c r="J22" s="7" t="n">
        <v>379.636363636364</v>
      </c>
      <c r="K22" s="7" t="n">
        <v>23.3181818181818</v>
      </c>
      <c r="L22" s="7" t="n">
        <v>24.2727272727273</v>
      </c>
      <c r="M22" s="7" t="n">
        <v>57.9090909090909</v>
      </c>
      <c r="N22" s="7" t="n">
        <v>20.0909090909091</v>
      </c>
      <c r="O22" s="7" t="n">
        <v>10.0909090909091</v>
      </c>
      <c r="P22" s="7" t="n">
        <v>21.2272727272727</v>
      </c>
      <c r="Q22" s="7" t="n">
        <v>9.5</v>
      </c>
      <c r="R22" s="7" t="n">
        <v>16.3636363636364</v>
      </c>
      <c r="S22" s="7" t="n">
        <v>23.5454545454545</v>
      </c>
      <c r="T22" s="7" t="n">
        <v>120.590909090909</v>
      </c>
      <c r="U22" s="7" t="n">
        <v>8.95454545454546</v>
      </c>
      <c r="V22" s="7" t="n">
        <v>129.090909090909</v>
      </c>
      <c r="W22" s="7" t="n">
        <v>46.7727272727273</v>
      </c>
      <c r="X22" s="7" t="n">
        <v>38.9545454545455</v>
      </c>
      <c r="Y22" s="7" t="n">
        <v>107.272727272727</v>
      </c>
      <c r="Z22" s="7" t="n">
        <v>12.1363636363636</v>
      </c>
      <c r="AA22" s="7" t="n">
        <v>1312.13636363636</v>
      </c>
      <c r="AB22" s="7" t="n">
        <v>1262.86363636364</v>
      </c>
      <c r="AC22" s="7" t="n">
        <v>503.090909090909</v>
      </c>
      <c r="AD22" s="7" t="n">
        <v>427.636363636364</v>
      </c>
      <c r="AE22" s="7" t="n">
        <v>83.6818181818182</v>
      </c>
      <c r="AF22" s="7" t="n">
        <v>42.7272727272727</v>
      </c>
      <c r="AG22" s="7" t="n">
        <v>52.9090909090909</v>
      </c>
      <c r="AH22" s="7" t="n">
        <v>30.5</v>
      </c>
      <c r="AI22" s="7" t="n">
        <v>81.2727272727273</v>
      </c>
      <c r="AJ22" s="7" t="n">
        <v>11.3636363636364</v>
      </c>
      <c r="AK22" s="7" t="n">
        <v>4.13636363636364</v>
      </c>
      <c r="AL22" s="7" t="n">
        <v>8.40909090909091</v>
      </c>
      <c r="AM22" s="7" t="n">
        <v>34.6363636363636</v>
      </c>
      <c r="AN22" s="7" t="n">
        <v>137.545454545455</v>
      </c>
      <c r="AO22" s="7" t="n">
        <v>17.0909090909091</v>
      </c>
      <c r="AP22" s="7" t="n">
        <v>19</v>
      </c>
      <c r="AQ22" s="7" t="n">
        <v>88.7727272727273</v>
      </c>
      <c r="AR22" s="7" t="n">
        <v>20.0909090909091</v>
      </c>
      <c r="AS22" s="8" t="n">
        <v>5848.22727272727</v>
      </c>
      <c r="AT22" s="9"/>
      <c r="AV22" s="12" t="s">
        <v>48</v>
      </c>
      <c r="AW22" s="14" t="n">
        <f aca="false">AW12</f>
        <v>5635.36363636364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1.5909090909091</v>
      </c>
      <c r="C23" s="7" t="n">
        <v>29.3181818181818</v>
      </c>
      <c r="D23" s="7" t="n">
        <v>24.1818181818182</v>
      </c>
      <c r="E23" s="7" t="n">
        <v>23.6818181818182</v>
      </c>
      <c r="F23" s="7" t="n">
        <v>149.181818181818</v>
      </c>
      <c r="G23" s="7" t="n">
        <v>33.4090909090909</v>
      </c>
      <c r="H23" s="7" t="n">
        <v>129.545454545455</v>
      </c>
      <c r="I23" s="7" t="n">
        <v>246.636363636364</v>
      </c>
      <c r="J23" s="7" t="n">
        <v>328.363636363636</v>
      </c>
      <c r="K23" s="7" t="n">
        <v>25.4545454545455</v>
      </c>
      <c r="L23" s="7" t="n">
        <v>44.8181818181818</v>
      </c>
      <c r="M23" s="7" t="n">
        <v>61.2272727272727</v>
      </c>
      <c r="N23" s="7" t="n">
        <v>20.6818181818182</v>
      </c>
      <c r="O23" s="7" t="n">
        <v>17.0909090909091</v>
      </c>
      <c r="P23" s="7" t="n">
        <v>19.4545454545455</v>
      </c>
      <c r="Q23" s="7" t="n">
        <v>13.0454545454545</v>
      </c>
      <c r="R23" s="7" t="n">
        <v>15.2272727272727</v>
      </c>
      <c r="S23" s="7" t="n">
        <v>23.4090909090909</v>
      </c>
      <c r="T23" s="7" t="n">
        <v>413.818181818182</v>
      </c>
      <c r="U23" s="7" t="n">
        <v>140.090909090909</v>
      </c>
      <c r="V23" s="7" t="n">
        <v>9.81818181818182</v>
      </c>
      <c r="W23" s="7" t="n">
        <v>79.8181818181818</v>
      </c>
      <c r="X23" s="7" t="n">
        <v>63.5</v>
      </c>
      <c r="Y23" s="7" t="n">
        <v>178.590909090909</v>
      </c>
      <c r="Z23" s="7" t="n">
        <v>19.4545454545455</v>
      </c>
      <c r="AA23" s="7" t="n">
        <v>1122.09090909091</v>
      </c>
      <c r="AB23" s="7" t="n">
        <v>1035.18181818182</v>
      </c>
      <c r="AC23" s="7" t="n">
        <v>465.636363636364</v>
      </c>
      <c r="AD23" s="7" t="n">
        <v>372.181818181818</v>
      </c>
      <c r="AE23" s="7" t="n">
        <v>61.4545454545455</v>
      </c>
      <c r="AF23" s="7" t="n">
        <v>52.3636363636364</v>
      </c>
      <c r="AG23" s="7" t="n">
        <v>47.3181818181818</v>
      </c>
      <c r="AH23" s="7" t="n">
        <v>32.9090909090909</v>
      </c>
      <c r="AI23" s="7" t="n">
        <v>69.5909090909091</v>
      </c>
      <c r="AJ23" s="7" t="n">
        <v>18.0909090909091</v>
      </c>
      <c r="AK23" s="7" t="n">
        <v>6.31818181818182</v>
      </c>
      <c r="AL23" s="7" t="n">
        <v>7.81818181818182</v>
      </c>
      <c r="AM23" s="7" t="n">
        <v>69.5909090909091</v>
      </c>
      <c r="AN23" s="7" t="n">
        <v>215.681818181818</v>
      </c>
      <c r="AO23" s="7" t="n">
        <v>14.5909090909091</v>
      </c>
      <c r="AP23" s="7" t="n">
        <v>14.9090909090909</v>
      </c>
      <c r="AQ23" s="7" t="n">
        <v>113.954545454545</v>
      </c>
      <c r="AR23" s="7" t="n">
        <v>23.5454545454545</v>
      </c>
      <c r="AS23" s="8" t="n">
        <v>5874.63636363636</v>
      </c>
      <c r="AT23" s="9"/>
      <c r="AV23" s="12" t="s">
        <v>49</v>
      </c>
      <c r="AW23" s="14" t="n">
        <f aca="false">AW13+AX12</f>
        <v>29626</v>
      </c>
      <c r="AX23" s="14" t="n">
        <f aca="false">AX13</f>
        <v>2038.59090909091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8.72727272727273</v>
      </c>
      <c r="C24" s="7" t="n">
        <v>10.0454545454545</v>
      </c>
      <c r="D24" s="7" t="n">
        <v>11.3181818181818</v>
      </c>
      <c r="E24" s="7" t="n">
        <v>10.0454545454545</v>
      </c>
      <c r="F24" s="7" t="n">
        <v>89.2272727272727</v>
      </c>
      <c r="G24" s="7" t="n">
        <v>11.8181818181818</v>
      </c>
      <c r="H24" s="7" t="n">
        <v>39.4545454545455</v>
      </c>
      <c r="I24" s="7" t="n">
        <v>143.954545454545</v>
      </c>
      <c r="J24" s="7" t="n">
        <v>180.363636363636</v>
      </c>
      <c r="K24" s="7" t="n">
        <v>15.5909090909091</v>
      </c>
      <c r="L24" s="7" t="n">
        <v>23.9090909090909</v>
      </c>
      <c r="M24" s="7" t="n">
        <v>30.0454545454545</v>
      </c>
      <c r="N24" s="7" t="n">
        <v>6.63636363636364</v>
      </c>
      <c r="O24" s="7" t="n">
        <v>6.18181818181818</v>
      </c>
      <c r="P24" s="7" t="n">
        <v>6.95454545454545</v>
      </c>
      <c r="Q24" s="7" t="n">
        <v>5.27272727272727</v>
      </c>
      <c r="R24" s="7" t="n">
        <v>4.31818181818182</v>
      </c>
      <c r="S24" s="7" t="n">
        <v>5.81818181818182</v>
      </c>
      <c r="T24" s="7" t="n">
        <v>148.727272727273</v>
      </c>
      <c r="U24" s="7" t="n">
        <v>76.0454545454546</v>
      </c>
      <c r="V24" s="7" t="n">
        <v>98.9090909090909</v>
      </c>
      <c r="W24" s="7" t="n">
        <v>7.09090909090909</v>
      </c>
      <c r="X24" s="7" t="n">
        <v>23.3636363636364</v>
      </c>
      <c r="Y24" s="7" t="n">
        <v>79.3181818181818</v>
      </c>
      <c r="Z24" s="7" t="n">
        <v>4.5</v>
      </c>
      <c r="AA24" s="7" t="n">
        <v>818.863636363636</v>
      </c>
      <c r="AB24" s="7" t="n">
        <v>721.181818181818</v>
      </c>
      <c r="AC24" s="7" t="n">
        <v>258.590909090909</v>
      </c>
      <c r="AD24" s="7" t="n">
        <v>240</v>
      </c>
      <c r="AE24" s="7" t="n">
        <v>28.8181818181818</v>
      </c>
      <c r="AF24" s="7" t="n">
        <v>23.3181818181818</v>
      </c>
      <c r="AG24" s="7" t="n">
        <v>20.7272727272727</v>
      </c>
      <c r="AH24" s="7" t="n">
        <v>13</v>
      </c>
      <c r="AI24" s="7" t="n">
        <v>31.1818181818182</v>
      </c>
      <c r="AJ24" s="7" t="n">
        <v>3.31818181818182</v>
      </c>
      <c r="AK24" s="7" t="n">
        <v>1.59090909090909</v>
      </c>
      <c r="AL24" s="7" t="n">
        <v>1.5</v>
      </c>
      <c r="AM24" s="7" t="n">
        <v>14.8181818181818</v>
      </c>
      <c r="AN24" s="7" t="n">
        <v>29.3636363636364</v>
      </c>
      <c r="AO24" s="7" t="n">
        <v>2.5</v>
      </c>
      <c r="AP24" s="7" t="n">
        <v>6.77272727272727</v>
      </c>
      <c r="AQ24" s="7" t="n">
        <v>57.4545454545455</v>
      </c>
      <c r="AR24" s="7" t="n">
        <v>9.81818181818182</v>
      </c>
      <c r="AS24" s="8" t="n">
        <v>3330.45454545455</v>
      </c>
      <c r="AT24" s="9"/>
      <c r="AV24" s="12" t="s">
        <v>50</v>
      </c>
      <c r="AW24" s="14" t="n">
        <f aca="false">AW14+AY12</f>
        <v>67023</v>
      </c>
      <c r="AX24" s="14" t="n">
        <f aca="false">AX14+AY13</f>
        <v>7039.90909090909</v>
      </c>
      <c r="AY24" s="14" t="n">
        <f aca="false">AY14</f>
        <v>10195.9545454545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1.9090909090909</v>
      </c>
      <c r="C25" s="7" t="n">
        <v>16.9090909090909</v>
      </c>
      <c r="D25" s="7" t="n">
        <v>16.1818181818182</v>
      </c>
      <c r="E25" s="7" t="n">
        <v>9.22727272727273</v>
      </c>
      <c r="F25" s="7" t="n">
        <v>70.6363636363636</v>
      </c>
      <c r="G25" s="7" t="n">
        <v>11.4545454545455</v>
      </c>
      <c r="H25" s="7" t="n">
        <v>42</v>
      </c>
      <c r="I25" s="7" t="n">
        <v>108.772727272727</v>
      </c>
      <c r="J25" s="7" t="n">
        <v>153.681818181818</v>
      </c>
      <c r="K25" s="7" t="n">
        <v>10.9545454545455</v>
      </c>
      <c r="L25" s="7" t="n">
        <v>23.8636363636364</v>
      </c>
      <c r="M25" s="7" t="n">
        <v>21.5454545454545</v>
      </c>
      <c r="N25" s="7" t="n">
        <v>10.3181818181818</v>
      </c>
      <c r="O25" s="7" t="n">
        <v>5.5</v>
      </c>
      <c r="P25" s="7" t="n">
        <v>9.27272727272727</v>
      </c>
      <c r="Q25" s="7" t="n">
        <v>3.18181818181818</v>
      </c>
      <c r="R25" s="7" t="n">
        <v>3.22727272727273</v>
      </c>
      <c r="S25" s="7" t="n">
        <v>9.36363636363636</v>
      </c>
      <c r="T25" s="7" t="n">
        <v>68.8636363636364</v>
      </c>
      <c r="U25" s="7" t="n">
        <v>41.8181818181818</v>
      </c>
      <c r="V25" s="7" t="n">
        <v>63.5</v>
      </c>
      <c r="W25" s="7" t="n">
        <v>25.4545454545455</v>
      </c>
      <c r="X25" s="7" t="n">
        <v>6.09090909090909</v>
      </c>
      <c r="Y25" s="7" t="n">
        <v>81.3181818181818</v>
      </c>
      <c r="Z25" s="7" t="n">
        <v>5</v>
      </c>
      <c r="AA25" s="7" t="n">
        <v>677.090909090909</v>
      </c>
      <c r="AB25" s="7" t="n">
        <v>621.954545454546</v>
      </c>
      <c r="AC25" s="7" t="n">
        <v>222.681818181818</v>
      </c>
      <c r="AD25" s="7" t="n">
        <v>202.636363636364</v>
      </c>
      <c r="AE25" s="7" t="n">
        <v>27.0909090909091</v>
      </c>
      <c r="AF25" s="7" t="n">
        <v>15.9090909090909</v>
      </c>
      <c r="AG25" s="7" t="n">
        <v>17.6818181818182</v>
      </c>
      <c r="AH25" s="7" t="n">
        <v>18.8636363636364</v>
      </c>
      <c r="AI25" s="7" t="n">
        <v>24.1818181818182</v>
      </c>
      <c r="AJ25" s="7" t="n">
        <v>4.95454545454545</v>
      </c>
      <c r="AK25" s="7" t="n">
        <v>2.27272727272727</v>
      </c>
      <c r="AL25" s="7" t="n">
        <v>2.27272727272727</v>
      </c>
      <c r="AM25" s="7" t="n">
        <v>10.0909090909091</v>
      </c>
      <c r="AN25" s="7" t="n">
        <v>22.7727272727273</v>
      </c>
      <c r="AO25" s="7" t="n">
        <v>4</v>
      </c>
      <c r="AP25" s="7" t="n">
        <v>5.36363636363636</v>
      </c>
      <c r="AQ25" s="7" t="n">
        <v>41.4090909090909</v>
      </c>
      <c r="AR25" s="7" t="n">
        <v>8.72727272727273</v>
      </c>
      <c r="AS25" s="8" t="n">
        <v>2760</v>
      </c>
      <c r="AT25" s="9"/>
      <c r="AV25" s="12" t="s">
        <v>51</v>
      </c>
      <c r="AW25" s="14" t="n">
        <f aca="false">AW15+AZ12</f>
        <v>24347.2272727273</v>
      </c>
      <c r="AX25" s="14" t="n">
        <f aca="false">AX15+AZ13</f>
        <v>12041.5454545455</v>
      </c>
      <c r="AY25" s="14" t="n">
        <f aca="false">AY15+AZ14</f>
        <v>5803.13636363636</v>
      </c>
      <c r="AZ25" s="14" t="n">
        <f aca="false">AZ15</f>
        <v>7295.68181818182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6.9090909090909</v>
      </c>
      <c r="C26" s="7" t="n">
        <v>30.5</v>
      </c>
      <c r="D26" s="7" t="n">
        <v>29.9090909090909</v>
      </c>
      <c r="E26" s="7" t="n">
        <v>24.0454545454545</v>
      </c>
      <c r="F26" s="7" t="n">
        <v>79.6363636363636</v>
      </c>
      <c r="G26" s="7" t="n">
        <v>23.8636363636364</v>
      </c>
      <c r="H26" s="7" t="n">
        <v>74.3636363636364</v>
      </c>
      <c r="I26" s="7" t="n">
        <v>179.363636363636</v>
      </c>
      <c r="J26" s="7" t="n">
        <v>231.181818181818</v>
      </c>
      <c r="K26" s="7" t="n">
        <v>44.2272727272727</v>
      </c>
      <c r="L26" s="7" t="n">
        <v>58.5454545454546</v>
      </c>
      <c r="M26" s="7" t="n">
        <v>66.4545454545455</v>
      </c>
      <c r="N26" s="7" t="n">
        <v>17.7272727272727</v>
      </c>
      <c r="O26" s="7" t="n">
        <v>21.9545454545455</v>
      </c>
      <c r="P26" s="7" t="n">
        <v>16.6818181818182</v>
      </c>
      <c r="Q26" s="7" t="n">
        <v>12.3636363636364</v>
      </c>
      <c r="R26" s="7" t="n">
        <v>10.9545454545455</v>
      </c>
      <c r="S26" s="7" t="n">
        <v>25.3636363636364</v>
      </c>
      <c r="T26" s="7" t="n">
        <v>90.8181818181818</v>
      </c>
      <c r="U26" s="7" t="n">
        <v>108.136363636364</v>
      </c>
      <c r="V26" s="7" t="n">
        <v>171.545454545455</v>
      </c>
      <c r="W26" s="7" t="n">
        <v>81.0909090909091</v>
      </c>
      <c r="X26" s="7" t="n">
        <v>80.5454545454546</v>
      </c>
      <c r="Y26" s="7" t="n">
        <v>10.8181818181818</v>
      </c>
      <c r="Z26" s="7" t="n">
        <v>23.8181818181818</v>
      </c>
      <c r="AA26" s="7" t="n">
        <v>999.545454545455</v>
      </c>
      <c r="AB26" s="7" t="n">
        <v>1005.18181818182</v>
      </c>
      <c r="AC26" s="7" t="n">
        <v>561.818181818182</v>
      </c>
      <c r="AD26" s="7" t="n">
        <v>531.272727272727</v>
      </c>
      <c r="AE26" s="7" t="n">
        <v>148.590909090909</v>
      </c>
      <c r="AF26" s="7" t="n">
        <v>106.909090909091</v>
      </c>
      <c r="AG26" s="7" t="n">
        <v>50.1363636363636</v>
      </c>
      <c r="AH26" s="7" t="n">
        <v>55.5</v>
      </c>
      <c r="AI26" s="7" t="n">
        <v>51</v>
      </c>
      <c r="AJ26" s="7" t="n">
        <v>4.72727272727273</v>
      </c>
      <c r="AK26" s="7" t="n">
        <v>5.40909090909091</v>
      </c>
      <c r="AL26" s="7" t="n">
        <v>11.4545454545455</v>
      </c>
      <c r="AM26" s="7" t="n">
        <v>23.0909090909091</v>
      </c>
      <c r="AN26" s="7" t="n">
        <v>52.2272727272727</v>
      </c>
      <c r="AO26" s="7" t="n">
        <v>7</v>
      </c>
      <c r="AP26" s="7" t="n">
        <v>9.77272727272727</v>
      </c>
      <c r="AQ26" s="7" t="n">
        <v>96.4545454545455</v>
      </c>
      <c r="AR26" s="7" t="n">
        <v>17.5454545454545</v>
      </c>
      <c r="AS26" s="8" t="n">
        <v>5268.45454545455</v>
      </c>
      <c r="AT26" s="9"/>
      <c r="AV26" s="1" t="s">
        <v>52</v>
      </c>
      <c r="AW26" s="14" t="n">
        <f aca="false">AW16+BA12</f>
        <v>36982.0454545455</v>
      </c>
      <c r="AX26" s="14" t="n">
        <f aca="false">AX16+BA13</f>
        <v>9246.40909090909</v>
      </c>
      <c r="AY26" s="14" t="n">
        <f aca="false">AY16+BA14</f>
        <v>4052.68181818182</v>
      </c>
      <c r="AZ26" s="14" t="n">
        <f aca="false">AZ16+BA15</f>
        <v>3089.86363636364</v>
      </c>
      <c r="BA26" s="14" t="n">
        <f aca="false">BA16</f>
        <v>5735.9545454545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6.0454545454545</v>
      </c>
      <c r="C27" s="7" t="n">
        <v>34.9545454545455</v>
      </c>
      <c r="D27" s="7" t="n">
        <v>12.5</v>
      </c>
      <c r="E27" s="7" t="n">
        <v>18.5454545454545</v>
      </c>
      <c r="F27" s="7" t="n">
        <v>84.8636363636364</v>
      </c>
      <c r="G27" s="7" t="n">
        <v>48.0909090909091</v>
      </c>
      <c r="H27" s="7" t="n">
        <v>77.6363636363636</v>
      </c>
      <c r="I27" s="7" t="n">
        <v>61.0454545454546</v>
      </c>
      <c r="J27" s="7" t="n">
        <v>108.454545454545</v>
      </c>
      <c r="K27" s="7" t="n">
        <v>44.5454545454546</v>
      </c>
      <c r="L27" s="7" t="n">
        <v>128.818181818182</v>
      </c>
      <c r="M27" s="7" t="n">
        <v>91.5454545454546</v>
      </c>
      <c r="N27" s="7" t="n">
        <v>34.3636363636364</v>
      </c>
      <c r="O27" s="7" t="n">
        <v>44.0909090909091</v>
      </c>
      <c r="P27" s="7" t="n">
        <v>43.3636363636364</v>
      </c>
      <c r="Q27" s="7" t="n">
        <v>13.6818181818182</v>
      </c>
      <c r="R27" s="7" t="n">
        <v>14.8636363636364</v>
      </c>
      <c r="S27" s="7" t="n">
        <v>23.7727272727273</v>
      </c>
      <c r="T27" s="7" t="n">
        <v>15.0454545454545</v>
      </c>
      <c r="U27" s="7" t="n">
        <v>10.7272727272727</v>
      </c>
      <c r="V27" s="7" t="n">
        <v>16.7727272727273</v>
      </c>
      <c r="W27" s="7" t="n">
        <v>3.95454545454545</v>
      </c>
      <c r="X27" s="7" t="n">
        <v>4.31818181818182</v>
      </c>
      <c r="Y27" s="7" t="n">
        <v>24.2727272727273</v>
      </c>
      <c r="Z27" s="7" t="n">
        <v>6.59090909090909</v>
      </c>
      <c r="AA27" s="7" t="n">
        <v>1299.5</v>
      </c>
      <c r="AB27" s="7" t="n">
        <v>1042.18181818182</v>
      </c>
      <c r="AC27" s="7" t="n">
        <v>647.318181818182</v>
      </c>
      <c r="AD27" s="7" t="n">
        <v>510</v>
      </c>
      <c r="AE27" s="7" t="n">
        <v>155.636363636364</v>
      </c>
      <c r="AF27" s="7" t="n">
        <v>99.7272727272727</v>
      </c>
      <c r="AG27" s="7" t="n">
        <v>38.6363636363636</v>
      </c>
      <c r="AH27" s="7" t="n">
        <v>57.3181818181818</v>
      </c>
      <c r="AI27" s="7" t="n">
        <v>54.4545454545455</v>
      </c>
      <c r="AJ27" s="7" t="n">
        <v>7.95454545454545</v>
      </c>
      <c r="AK27" s="7" t="n">
        <v>5.40909090909091</v>
      </c>
      <c r="AL27" s="7" t="n">
        <v>23.7727272727273</v>
      </c>
      <c r="AM27" s="7" t="n">
        <v>5.27272727272727</v>
      </c>
      <c r="AN27" s="7" t="n">
        <v>40.4545454545455</v>
      </c>
      <c r="AO27" s="7" t="n">
        <v>7.13636363636364</v>
      </c>
      <c r="AP27" s="7" t="n">
        <v>7.40909090909091</v>
      </c>
      <c r="AQ27" s="7" t="n">
        <v>37.3636363636364</v>
      </c>
      <c r="AR27" s="7" t="n">
        <v>12.3636363636364</v>
      </c>
      <c r="AS27" s="8" t="n">
        <v>5044.77272727273</v>
      </c>
      <c r="AT27" s="9"/>
      <c r="AV27" s="1" t="s">
        <v>53</v>
      </c>
      <c r="AW27" s="14" t="n">
        <f aca="false">AW17+BB12</f>
        <v>41928.5909090909</v>
      </c>
      <c r="AX27" s="14" t="n">
        <f aca="false">AX17+BB13</f>
        <v>16679.6818181818</v>
      </c>
      <c r="AY27" s="14" t="n">
        <f aca="false">AY17+BB14</f>
        <v>5839.5</v>
      </c>
      <c r="AZ27" s="14" t="n">
        <f aca="false">AZ17+BB15</f>
        <v>7925.40909090909</v>
      </c>
      <c r="BA27" s="14" t="n">
        <f aca="false">BA17+BB16</f>
        <v>3045.72727272727</v>
      </c>
      <c r="BB27" s="14" t="n">
        <f aca="false">BB17</f>
        <v>12089.7727272727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82.181818181818</v>
      </c>
      <c r="C28" s="7" t="n">
        <v>798.454545454546</v>
      </c>
      <c r="D28" s="7" t="n">
        <v>544.545454545455</v>
      </c>
      <c r="E28" s="7" t="n">
        <v>548.409090909091</v>
      </c>
      <c r="F28" s="7" t="n">
        <v>945.136363636364</v>
      </c>
      <c r="G28" s="7" t="n">
        <v>585.636363636364</v>
      </c>
      <c r="H28" s="7" t="n">
        <v>915.590909090909</v>
      </c>
      <c r="I28" s="7" t="n">
        <v>936</v>
      </c>
      <c r="J28" s="7" t="n">
        <v>1194.68181818182</v>
      </c>
      <c r="K28" s="7" t="n">
        <v>706.409090909091</v>
      </c>
      <c r="L28" s="7" t="n">
        <v>764.181818181818</v>
      </c>
      <c r="M28" s="7" t="n">
        <v>518.272727272727</v>
      </c>
      <c r="N28" s="7" t="n">
        <v>728.681818181818</v>
      </c>
      <c r="O28" s="7" t="n">
        <v>648.227272727273</v>
      </c>
      <c r="P28" s="7" t="n">
        <v>450.590909090909</v>
      </c>
      <c r="Q28" s="7" t="n">
        <v>381.227272727273</v>
      </c>
      <c r="R28" s="7" t="n">
        <v>677.818181818182</v>
      </c>
      <c r="S28" s="7" t="n">
        <v>1332.5</v>
      </c>
      <c r="T28" s="7" t="n">
        <v>864.090909090909</v>
      </c>
      <c r="U28" s="7" t="n">
        <v>1549.5</v>
      </c>
      <c r="V28" s="7" t="n">
        <v>1300.04545454545</v>
      </c>
      <c r="W28" s="7" t="n">
        <v>868.818181818182</v>
      </c>
      <c r="X28" s="7" t="n">
        <v>713.727272727273</v>
      </c>
      <c r="Y28" s="7" t="n">
        <v>974.727272727273</v>
      </c>
      <c r="Z28" s="7" t="n">
        <v>1416.40909090909</v>
      </c>
      <c r="AA28" s="7" t="n">
        <v>109.272727272727</v>
      </c>
      <c r="AB28" s="7" t="n">
        <v>127.363636363636</v>
      </c>
      <c r="AC28" s="7" t="n">
        <v>543.272727272727</v>
      </c>
      <c r="AD28" s="7" t="n">
        <v>520.045454545455</v>
      </c>
      <c r="AE28" s="7" t="n">
        <v>985.409090909091</v>
      </c>
      <c r="AF28" s="7" t="n">
        <v>1530.63636363636</v>
      </c>
      <c r="AG28" s="7" t="n">
        <v>1178.27272727273</v>
      </c>
      <c r="AH28" s="7" t="n">
        <v>1690</v>
      </c>
      <c r="AI28" s="7" t="n">
        <v>1059.22727272727</v>
      </c>
      <c r="AJ28" s="7" t="n">
        <v>616.545454545455</v>
      </c>
      <c r="AK28" s="7" t="n">
        <v>518.772727272727</v>
      </c>
      <c r="AL28" s="7" t="n">
        <v>1887.90909090909</v>
      </c>
      <c r="AM28" s="7" t="n">
        <v>414.454545454545</v>
      </c>
      <c r="AN28" s="7" t="n">
        <v>713.272727272727</v>
      </c>
      <c r="AO28" s="7" t="n">
        <v>515.954545454546</v>
      </c>
      <c r="AP28" s="7" t="n">
        <v>399.863636363636</v>
      </c>
      <c r="AQ28" s="7" t="n">
        <v>412.863636363636</v>
      </c>
      <c r="AR28" s="7" t="n">
        <v>694.954545454546</v>
      </c>
      <c r="AS28" s="8" t="n">
        <v>34563.9545454546</v>
      </c>
      <c r="AT28" s="9"/>
      <c r="AV28" s="1" t="s">
        <v>55</v>
      </c>
      <c r="AW28" s="14" t="n">
        <f aca="false">AW18+BC12</f>
        <v>16145.3636363636</v>
      </c>
      <c r="AX28" s="14" t="n">
        <f aca="false">AX18+BC13</f>
        <v>1672.36363636364</v>
      </c>
      <c r="AY28" s="14" t="n">
        <f aca="false">AY18+BC14</f>
        <v>5128.40909090909</v>
      </c>
      <c r="AZ28" s="14" t="n">
        <f aca="false">AZ18+BC15</f>
        <v>1690.63636363636</v>
      </c>
      <c r="BA28" s="14" t="n">
        <f aca="false">BA18+BC16</f>
        <v>1837.59090909091</v>
      </c>
      <c r="BB28" s="14" t="n">
        <f aca="false">SUM(BB18,BC17)</f>
        <v>1400.13636363636</v>
      </c>
      <c r="BC28" s="14" t="n">
        <f aca="false">BC18</f>
        <v>1121.09090909091</v>
      </c>
      <c r="BD28" s="14" t="n">
        <f aca="false">SUM(AW22:BC28)</f>
        <v>346657.636363636</v>
      </c>
    </row>
    <row r="29" customFormat="false" ht="12.75" hidden="false" customHeight="false" outlineLevel="0" collapsed="false">
      <c r="A29" s="6" t="s">
        <v>27</v>
      </c>
      <c r="B29" s="7" t="n">
        <v>240.5</v>
      </c>
      <c r="C29" s="7" t="n">
        <v>728.181818181818</v>
      </c>
      <c r="D29" s="7" t="n">
        <v>509.409090909091</v>
      </c>
      <c r="E29" s="7" t="n">
        <v>502.681818181818</v>
      </c>
      <c r="F29" s="7" t="n">
        <v>703.090909090909</v>
      </c>
      <c r="G29" s="7" t="n">
        <v>519.954545454546</v>
      </c>
      <c r="H29" s="7" t="n">
        <v>856.772727272727</v>
      </c>
      <c r="I29" s="7" t="n">
        <v>689.590909090909</v>
      </c>
      <c r="J29" s="7" t="n">
        <v>878.227272727273</v>
      </c>
      <c r="K29" s="7" t="n">
        <v>607.045454545455</v>
      </c>
      <c r="L29" s="7" t="n">
        <v>711.863636363636</v>
      </c>
      <c r="M29" s="7" t="n">
        <v>390.409090909091</v>
      </c>
      <c r="N29" s="7" t="n">
        <v>603.681818181818</v>
      </c>
      <c r="O29" s="7" t="n">
        <v>543.772727272727</v>
      </c>
      <c r="P29" s="7" t="n">
        <v>364.181818181818</v>
      </c>
      <c r="Q29" s="7" t="n">
        <v>332.409090909091</v>
      </c>
      <c r="R29" s="7" t="n">
        <v>549.272727272727</v>
      </c>
      <c r="S29" s="7" t="n">
        <v>997.363636363636</v>
      </c>
      <c r="T29" s="7" t="n">
        <v>722.090909090909</v>
      </c>
      <c r="U29" s="7" t="n">
        <v>1263.13636363636</v>
      </c>
      <c r="V29" s="7" t="n">
        <v>982.727272727273</v>
      </c>
      <c r="W29" s="7" t="n">
        <v>656.636363636364</v>
      </c>
      <c r="X29" s="7" t="n">
        <v>541.5</v>
      </c>
      <c r="Y29" s="7" t="n">
        <v>848.090909090909</v>
      </c>
      <c r="Z29" s="7" t="n">
        <v>1121.36363636364</v>
      </c>
      <c r="AA29" s="7" t="n">
        <v>139.954545454545</v>
      </c>
      <c r="AB29" s="7" t="n">
        <v>86.8181818181818</v>
      </c>
      <c r="AC29" s="7" t="n">
        <v>259.181818181818</v>
      </c>
      <c r="AD29" s="7" t="n">
        <v>513.863636363636</v>
      </c>
      <c r="AE29" s="7" t="n">
        <v>1398.22727272727</v>
      </c>
      <c r="AF29" s="7" t="n">
        <v>2280.27272727273</v>
      </c>
      <c r="AG29" s="7" t="n">
        <v>1736.54545454545</v>
      </c>
      <c r="AH29" s="7" t="n">
        <v>3178.36363636364</v>
      </c>
      <c r="AI29" s="7" t="n">
        <v>1309.22727272727</v>
      </c>
      <c r="AJ29" s="7" t="n">
        <v>802.681818181818</v>
      </c>
      <c r="AK29" s="7" t="n">
        <v>454.636363636364</v>
      </c>
      <c r="AL29" s="7" t="n">
        <v>1356.45454545455</v>
      </c>
      <c r="AM29" s="7" t="n">
        <v>338.136363636364</v>
      </c>
      <c r="AN29" s="7" t="n">
        <v>571.681818181818</v>
      </c>
      <c r="AO29" s="7" t="n">
        <v>628.636363636364</v>
      </c>
      <c r="AP29" s="7" t="n">
        <v>476.681818181818</v>
      </c>
      <c r="AQ29" s="7" t="n">
        <v>420.818181818182</v>
      </c>
      <c r="AR29" s="7" t="n">
        <v>864.090909090909</v>
      </c>
      <c r="AS29" s="8" t="n">
        <v>33680.2272727273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24.727272727273</v>
      </c>
      <c r="C30" s="7" t="n">
        <v>531.545454545455</v>
      </c>
      <c r="D30" s="7" t="n">
        <v>273.590909090909</v>
      </c>
      <c r="E30" s="7" t="n">
        <v>310.045454545455</v>
      </c>
      <c r="F30" s="7" t="n">
        <v>837.772727272727</v>
      </c>
      <c r="G30" s="7" t="n">
        <v>337.772727272727</v>
      </c>
      <c r="H30" s="7" t="n">
        <v>629.681818181818</v>
      </c>
      <c r="I30" s="7" t="n">
        <v>536.454545454546</v>
      </c>
      <c r="J30" s="7" t="n">
        <v>743.409090909091</v>
      </c>
      <c r="K30" s="7" t="n">
        <v>486.818181818182</v>
      </c>
      <c r="L30" s="7" t="n">
        <v>564.727272727273</v>
      </c>
      <c r="M30" s="7" t="n">
        <v>419.5</v>
      </c>
      <c r="N30" s="7" t="n">
        <v>355.318181818182</v>
      </c>
      <c r="O30" s="7" t="n">
        <v>320.227272727273</v>
      </c>
      <c r="P30" s="7" t="n">
        <v>230.727272727273</v>
      </c>
      <c r="Q30" s="7" t="n">
        <v>185.772727272727</v>
      </c>
      <c r="R30" s="7" t="n">
        <v>244.545454545455</v>
      </c>
      <c r="S30" s="7" t="n">
        <v>463.545454545455</v>
      </c>
      <c r="T30" s="7" t="n">
        <v>335.681818181818</v>
      </c>
      <c r="U30" s="7" t="n">
        <v>403.954545454545</v>
      </c>
      <c r="V30" s="7" t="n">
        <v>394.681818181818</v>
      </c>
      <c r="W30" s="7" t="n">
        <v>223.909090909091</v>
      </c>
      <c r="X30" s="7" t="n">
        <v>182.181818181818</v>
      </c>
      <c r="Y30" s="7" t="n">
        <v>443.681818181818</v>
      </c>
      <c r="Z30" s="7" t="n">
        <v>595.727272727273</v>
      </c>
      <c r="AA30" s="7" t="n">
        <v>760.727272727273</v>
      </c>
      <c r="AB30" s="7" t="n">
        <v>382</v>
      </c>
      <c r="AC30" s="7" t="n">
        <v>126.545454545455</v>
      </c>
      <c r="AD30" s="7" t="n">
        <v>506.136363636364</v>
      </c>
      <c r="AE30" s="7" t="n">
        <v>1540.68181818182</v>
      </c>
      <c r="AF30" s="7" t="n">
        <v>2060.68181818182</v>
      </c>
      <c r="AG30" s="7" t="n">
        <v>1297.59090909091</v>
      </c>
      <c r="AH30" s="7" t="n">
        <v>3121.95454545455</v>
      </c>
      <c r="AI30" s="7" t="n">
        <v>1021.77272727273</v>
      </c>
      <c r="AJ30" s="7" t="n">
        <v>510.318181818182</v>
      </c>
      <c r="AK30" s="7" t="n">
        <v>175.727272727273</v>
      </c>
      <c r="AL30" s="7" t="n">
        <v>688.136363636364</v>
      </c>
      <c r="AM30" s="7" t="n">
        <v>173.818181818182</v>
      </c>
      <c r="AN30" s="7" t="n">
        <v>372.681818181818</v>
      </c>
      <c r="AO30" s="7" t="n">
        <v>392.227272727273</v>
      </c>
      <c r="AP30" s="7" t="n">
        <v>281.818181818182</v>
      </c>
      <c r="AQ30" s="7" t="n">
        <v>1163.81818181818</v>
      </c>
      <c r="AR30" s="7" t="n">
        <v>549.136363636364</v>
      </c>
      <c r="AS30" s="8" t="n">
        <v>25401.772727272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4</v>
      </c>
      <c r="C31" s="7" t="n">
        <v>497</v>
      </c>
      <c r="D31" s="7" t="n">
        <v>284.136363636364</v>
      </c>
      <c r="E31" s="7" t="n">
        <v>305.545454545455</v>
      </c>
      <c r="F31" s="7" t="n">
        <v>612.318181818182</v>
      </c>
      <c r="G31" s="7" t="n">
        <v>346.545454545455</v>
      </c>
      <c r="H31" s="7" t="n">
        <v>595.772727272727</v>
      </c>
      <c r="I31" s="7" t="n">
        <v>463.590909090909</v>
      </c>
      <c r="J31" s="7" t="n">
        <v>588.227272727273</v>
      </c>
      <c r="K31" s="7" t="n">
        <v>367.181818181818</v>
      </c>
      <c r="L31" s="7" t="n">
        <v>518.909090909091</v>
      </c>
      <c r="M31" s="7" t="n">
        <v>328.954545454545</v>
      </c>
      <c r="N31" s="7" t="n">
        <v>332.363636363636</v>
      </c>
      <c r="O31" s="7" t="n">
        <v>329.545454545455</v>
      </c>
      <c r="P31" s="7" t="n">
        <v>202.545454545455</v>
      </c>
      <c r="Q31" s="7" t="n">
        <v>188.818181818182</v>
      </c>
      <c r="R31" s="7" t="n">
        <v>211.454545454545</v>
      </c>
      <c r="S31" s="7" t="n">
        <v>364.272727272727</v>
      </c>
      <c r="T31" s="7" t="n">
        <v>342.045454545455</v>
      </c>
      <c r="U31" s="7" t="n">
        <v>382.272727272727</v>
      </c>
      <c r="V31" s="7" t="n">
        <v>320.545454545455</v>
      </c>
      <c r="W31" s="7" t="n">
        <v>211.409090909091</v>
      </c>
      <c r="X31" s="7" t="n">
        <v>171.545454545455</v>
      </c>
      <c r="Y31" s="7" t="n">
        <v>429.681818181818</v>
      </c>
      <c r="Z31" s="7" t="n">
        <v>495.272727272727</v>
      </c>
      <c r="AA31" s="7" t="n">
        <v>490.272727272727</v>
      </c>
      <c r="AB31" s="7" t="n">
        <v>493.045454545455</v>
      </c>
      <c r="AC31" s="7" t="n">
        <v>494</v>
      </c>
      <c r="AD31" s="7" t="n">
        <v>82.8636363636364</v>
      </c>
      <c r="AE31" s="7" t="n">
        <v>1064.40909090909</v>
      </c>
      <c r="AF31" s="7" t="n">
        <v>1373.09090909091</v>
      </c>
      <c r="AG31" s="7" t="n">
        <v>863.863636363636</v>
      </c>
      <c r="AH31" s="7" t="n">
        <v>2108.36363636364</v>
      </c>
      <c r="AI31" s="7" t="n">
        <v>722.181818181818</v>
      </c>
      <c r="AJ31" s="7" t="n">
        <v>425.363636363636</v>
      </c>
      <c r="AK31" s="7" t="n">
        <v>175.409090909091</v>
      </c>
      <c r="AL31" s="7" t="n">
        <v>545.772727272727</v>
      </c>
      <c r="AM31" s="7" t="n">
        <v>161.318181818182</v>
      </c>
      <c r="AN31" s="7" t="n">
        <v>396.045454545455</v>
      </c>
      <c r="AO31" s="7" t="n">
        <v>323.681818181818</v>
      </c>
      <c r="AP31" s="7" t="n">
        <v>252.272727272727</v>
      </c>
      <c r="AQ31" s="7" t="n">
        <v>516.136363636364</v>
      </c>
      <c r="AR31" s="7" t="n">
        <v>372.954545454545</v>
      </c>
      <c r="AS31" s="8" t="n">
        <v>1994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6.4090909090909</v>
      </c>
      <c r="C32" s="7" t="n">
        <v>105.409090909091</v>
      </c>
      <c r="D32" s="7" t="n">
        <v>57.5</v>
      </c>
      <c r="E32" s="7" t="n">
        <v>111.863636363636</v>
      </c>
      <c r="F32" s="7" t="n">
        <v>320.454545454545</v>
      </c>
      <c r="G32" s="7" t="n">
        <v>145.5</v>
      </c>
      <c r="H32" s="7" t="n">
        <v>239.5</v>
      </c>
      <c r="I32" s="7" t="n">
        <v>206.227272727273</v>
      </c>
      <c r="J32" s="7" t="n">
        <v>251.409090909091</v>
      </c>
      <c r="K32" s="7" t="n">
        <v>127.181818181818</v>
      </c>
      <c r="L32" s="7" t="n">
        <v>174.954545454545</v>
      </c>
      <c r="M32" s="7" t="n">
        <v>113.454545454545</v>
      </c>
      <c r="N32" s="7" t="n">
        <v>74.5</v>
      </c>
      <c r="O32" s="7" t="n">
        <v>77</v>
      </c>
      <c r="P32" s="7" t="n">
        <v>57.3636363636364</v>
      </c>
      <c r="Q32" s="7" t="n">
        <v>51.1363636363636</v>
      </c>
      <c r="R32" s="7" t="n">
        <v>38.4090909090909</v>
      </c>
      <c r="S32" s="7" t="n">
        <v>78.8636363636364</v>
      </c>
      <c r="T32" s="7" t="n">
        <v>67.9090909090909</v>
      </c>
      <c r="U32" s="7" t="n">
        <v>82.8181818181818</v>
      </c>
      <c r="V32" s="7" t="n">
        <v>59.2727272727273</v>
      </c>
      <c r="W32" s="7" t="n">
        <v>26.7727272727273</v>
      </c>
      <c r="X32" s="7" t="n">
        <v>26.7727272727273</v>
      </c>
      <c r="Y32" s="7" t="n">
        <v>131.5</v>
      </c>
      <c r="Z32" s="7" t="n">
        <v>156.681818181818</v>
      </c>
      <c r="AA32" s="7" t="n">
        <v>967.818181818182</v>
      </c>
      <c r="AB32" s="7" t="n">
        <v>1185.81818181818</v>
      </c>
      <c r="AC32" s="7" t="n">
        <v>1850.77272727273</v>
      </c>
      <c r="AD32" s="7" t="n">
        <v>1148.95454545455</v>
      </c>
      <c r="AE32" s="7" t="n">
        <v>43.4545454545455</v>
      </c>
      <c r="AF32" s="7" t="n">
        <v>420.227272727273</v>
      </c>
      <c r="AG32" s="7" t="n">
        <v>406</v>
      </c>
      <c r="AH32" s="7" t="n">
        <v>1126.72727272727</v>
      </c>
      <c r="AI32" s="7" t="n">
        <v>259.318181818182</v>
      </c>
      <c r="AJ32" s="7" t="n">
        <v>132.227272727273</v>
      </c>
      <c r="AK32" s="7" t="n">
        <v>33.9090909090909</v>
      </c>
      <c r="AL32" s="7" t="n">
        <v>101.772727272727</v>
      </c>
      <c r="AM32" s="7" t="n">
        <v>25.7727272727273</v>
      </c>
      <c r="AN32" s="7" t="n">
        <v>99.0909090909091</v>
      </c>
      <c r="AO32" s="7" t="n">
        <v>83.5454545454546</v>
      </c>
      <c r="AP32" s="7" t="n">
        <v>89.8636363636364</v>
      </c>
      <c r="AQ32" s="7" t="n">
        <v>168.590909090909</v>
      </c>
      <c r="AR32" s="7" t="n">
        <v>130</v>
      </c>
      <c r="AS32" s="8" t="n">
        <v>11152.727272727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3.8181818181818</v>
      </c>
      <c r="C33" s="7" t="n">
        <v>116.227272727273</v>
      </c>
      <c r="D33" s="7" t="n">
        <v>47.4090909090909</v>
      </c>
      <c r="E33" s="7" t="n">
        <v>70.5454545454546</v>
      </c>
      <c r="F33" s="7" t="n">
        <v>291.181818181818</v>
      </c>
      <c r="G33" s="7" t="n">
        <v>102.318181818182</v>
      </c>
      <c r="H33" s="7" t="n">
        <v>168.545454545455</v>
      </c>
      <c r="I33" s="7" t="n">
        <v>186.636363636364</v>
      </c>
      <c r="J33" s="7" t="n">
        <v>240.363636363636</v>
      </c>
      <c r="K33" s="7" t="n">
        <v>97.6363636363636</v>
      </c>
      <c r="L33" s="7" t="n">
        <v>140.136363636364</v>
      </c>
      <c r="M33" s="7" t="n">
        <v>94.9090909090909</v>
      </c>
      <c r="N33" s="7" t="n">
        <v>60.3181818181818</v>
      </c>
      <c r="O33" s="7" t="n">
        <v>45.1363636363636</v>
      </c>
      <c r="P33" s="7" t="n">
        <v>43.4090909090909</v>
      </c>
      <c r="Q33" s="7" t="n">
        <v>30.6818181818182</v>
      </c>
      <c r="R33" s="7" t="n">
        <v>18.0454545454545</v>
      </c>
      <c r="S33" s="7" t="n">
        <v>42.9545454545455</v>
      </c>
      <c r="T33" s="7" t="n">
        <v>54.4545454545455</v>
      </c>
      <c r="U33" s="7" t="n">
        <v>38.0909090909091</v>
      </c>
      <c r="V33" s="7" t="n">
        <v>43.4545454545455</v>
      </c>
      <c r="W33" s="7" t="n">
        <v>21.0454545454545</v>
      </c>
      <c r="X33" s="7" t="n">
        <v>16.5454545454545</v>
      </c>
      <c r="Y33" s="7" t="n">
        <v>106.545454545455</v>
      </c>
      <c r="Z33" s="7" t="n">
        <v>102.772727272727</v>
      </c>
      <c r="AA33" s="7" t="n">
        <v>1341.27272727273</v>
      </c>
      <c r="AB33" s="7" t="n">
        <v>1830.45454545455</v>
      </c>
      <c r="AC33" s="7" t="n">
        <v>2481.90909090909</v>
      </c>
      <c r="AD33" s="7" t="n">
        <v>1453.13636363636</v>
      </c>
      <c r="AE33" s="7" t="n">
        <v>440.136363636364</v>
      </c>
      <c r="AF33" s="7" t="n">
        <v>51</v>
      </c>
      <c r="AG33" s="7" t="n">
        <v>333.045454545455</v>
      </c>
      <c r="AH33" s="7" t="n">
        <v>1124.40909090909</v>
      </c>
      <c r="AI33" s="7" t="n">
        <v>286.590909090909</v>
      </c>
      <c r="AJ33" s="7" t="n">
        <v>136.909090909091</v>
      </c>
      <c r="AK33" s="7" t="n">
        <v>16.0909090909091</v>
      </c>
      <c r="AL33" s="7" t="n">
        <v>59.4545454545455</v>
      </c>
      <c r="AM33" s="7" t="n">
        <v>17.5</v>
      </c>
      <c r="AN33" s="7" t="n">
        <v>85.9090909090909</v>
      </c>
      <c r="AO33" s="7" t="n">
        <v>88.0909090909091</v>
      </c>
      <c r="AP33" s="7" t="n">
        <v>116.5</v>
      </c>
      <c r="AQ33" s="7" t="n">
        <v>163.681818181818</v>
      </c>
      <c r="AR33" s="7" t="n">
        <v>163.090909090909</v>
      </c>
      <c r="AS33" s="8" t="n">
        <v>12462.3636363636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7.3636363636364</v>
      </c>
      <c r="C34" s="7" t="n">
        <v>39.1818181818182</v>
      </c>
      <c r="D34" s="7" t="n">
        <v>26.2272727272727</v>
      </c>
      <c r="E34" s="7" t="n">
        <v>24.6363636363636</v>
      </c>
      <c r="F34" s="7" t="n">
        <v>125.681818181818</v>
      </c>
      <c r="G34" s="7" t="n">
        <v>29.0454545454545</v>
      </c>
      <c r="H34" s="7" t="n">
        <v>67.8636363636364</v>
      </c>
      <c r="I34" s="7" t="n">
        <v>114.818181818182</v>
      </c>
      <c r="J34" s="7" t="n">
        <v>124.227272727273</v>
      </c>
      <c r="K34" s="7" t="n">
        <v>37.8181818181818</v>
      </c>
      <c r="L34" s="7" t="n">
        <v>46.5454545454546</v>
      </c>
      <c r="M34" s="7" t="n">
        <v>47.4090909090909</v>
      </c>
      <c r="N34" s="7" t="n">
        <v>30.3636363636364</v>
      </c>
      <c r="O34" s="7" t="n">
        <v>24.0909090909091</v>
      </c>
      <c r="P34" s="7" t="n">
        <v>18.7272727272727</v>
      </c>
      <c r="Q34" s="7" t="n">
        <v>8.81818181818182</v>
      </c>
      <c r="R34" s="7" t="n">
        <v>10.3636363636364</v>
      </c>
      <c r="S34" s="7" t="n">
        <v>24.4545454545455</v>
      </c>
      <c r="T34" s="7" t="n">
        <v>35.9545454545455</v>
      </c>
      <c r="U34" s="7" t="n">
        <v>51.1363636363636</v>
      </c>
      <c r="V34" s="7" t="n">
        <v>44.8636363636364</v>
      </c>
      <c r="W34" s="7" t="n">
        <v>20.3181818181818</v>
      </c>
      <c r="X34" s="7" t="n">
        <v>18.6363636363636</v>
      </c>
      <c r="Y34" s="7" t="n">
        <v>48.9545454545455</v>
      </c>
      <c r="Z34" s="7" t="n">
        <v>42.8181818181818</v>
      </c>
      <c r="AA34" s="7" t="n">
        <v>1094.63636363636</v>
      </c>
      <c r="AB34" s="7" t="n">
        <v>1348.40909090909</v>
      </c>
      <c r="AC34" s="7" t="n">
        <v>1599.86363636364</v>
      </c>
      <c r="AD34" s="7" t="n">
        <v>809.772727272727</v>
      </c>
      <c r="AE34" s="7" t="n">
        <v>398.636363636364</v>
      </c>
      <c r="AF34" s="7" t="n">
        <v>349.772727272727</v>
      </c>
      <c r="AG34" s="7" t="n">
        <v>32.3636363636364</v>
      </c>
      <c r="AH34" s="7" t="n">
        <v>230.409090909091</v>
      </c>
      <c r="AI34" s="7" t="n">
        <v>73.4545454545455</v>
      </c>
      <c r="AJ34" s="7" t="n">
        <v>63.4545454545455</v>
      </c>
      <c r="AK34" s="7" t="n">
        <v>12.3181818181818</v>
      </c>
      <c r="AL34" s="7" t="n">
        <v>48.8181818181818</v>
      </c>
      <c r="AM34" s="7" t="n">
        <v>10.0909090909091</v>
      </c>
      <c r="AN34" s="7" t="n">
        <v>46.7272727272727</v>
      </c>
      <c r="AO34" s="7" t="n">
        <v>44.3181818181818</v>
      </c>
      <c r="AP34" s="7" t="n">
        <v>53.2272727272727</v>
      </c>
      <c r="AQ34" s="7" t="n">
        <v>83.6363636363636</v>
      </c>
      <c r="AR34" s="7" t="n">
        <v>81.0454545454546</v>
      </c>
      <c r="AS34" s="8" t="n">
        <v>7471.27272727273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5.9545454545455</v>
      </c>
      <c r="C35" s="7" t="n">
        <v>96.3181818181818</v>
      </c>
      <c r="D35" s="7" t="n">
        <v>45.2272727272727</v>
      </c>
      <c r="E35" s="7" t="n">
        <v>33.5909090909091</v>
      </c>
      <c r="F35" s="7" t="n">
        <v>101.545454545455</v>
      </c>
      <c r="G35" s="7" t="n">
        <v>50.2727272727273</v>
      </c>
      <c r="H35" s="7" t="n">
        <v>87.6363636363636</v>
      </c>
      <c r="I35" s="7" t="n">
        <v>109.318181818182</v>
      </c>
      <c r="J35" s="7" t="n">
        <v>139.363636363636</v>
      </c>
      <c r="K35" s="7" t="n">
        <v>77.5</v>
      </c>
      <c r="L35" s="7" t="n">
        <v>88.8636363636364</v>
      </c>
      <c r="M35" s="7" t="n">
        <v>67.7272727272727</v>
      </c>
      <c r="N35" s="7" t="n">
        <v>52.1363636363636</v>
      </c>
      <c r="O35" s="7" t="n">
        <v>34.6363636363636</v>
      </c>
      <c r="P35" s="7" t="n">
        <v>34.8181818181818</v>
      </c>
      <c r="Q35" s="7" t="n">
        <v>17.5454545454545</v>
      </c>
      <c r="R35" s="7" t="n">
        <v>18.2272727272727</v>
      </c>
      <c r="S35" s="7" t="n">
        <v>32.0454545454546</v>
      </c>
      <c r="T35" s="7" t="n">
        <v>43.7727272727273</v>
      </c>
      <c r="U35" s="7" t="n">
        <v>28.8636363636364</v>
      </c>
      <c r="V35" s="7" t="n">
        <v>32.5</v>
      </c>
      <c r="W35" s="7" t="n">
        <v>10.7272727272727</v>
      </c>
      <c r="X35" s="7" t="n">
        <v>15.7272727272727</v>
      </c>
      <c r="Y35" s="7" t="n">
        <v>53.0454545454546</v>
      </c>
      <c r="Z35" s="7" t="n">
        <v>65.1363636363636</v>
      </c>
      <c r="AA35" s="7" t="n">
        <v>1547.63636363636</v>
      </c>
      <c r="AB35" s="7" t="n">
        <v>1774.72727272727</v>
      </c>
      <c r="AC35" s="7" t="n">
        <v>4271.68181818182</v>
      </c>
      <c r="AD35" s="7" t="n">
        <v>1975.13636363636</v>
      </c>
      <c r="AE35" s="7" t="n">
        <v>1073.45454545455</v>
      </c>
      <c r="AF35" s="7" t="n">
        <v>1158.63636363636</v>
      </c>
      <c r="AG35" s="7" t="n">
        <v>241.409090909091</v>
      </c>
      <c r="AH35" s="7" t="n">
        <v>61.2272727272727</v>
      </c>
      <c r="AI35" s="7" t="n">
        <v>183.772727272727</v>
      </c>
      <c r="AJ35" s="7" t="n">
        <v>136.181818181818</v>
      </c>
      <c r="AK35" s="7" t="n">
        <v>13.2272727272727</v>
      </c>
      <c r="AL35" s="7" t="n">
        <v>57.5</v>
      </c>
      <c r="AM35" s="7" t="n">
        <v>13.8181818181818</v>
      </c>
      <c r="AN35" s="7" t="n">
        <v>58.9545454545455</v>
      </c>
      <c r="AO35" s="7" t="n">
        <v>105.590909090909</v>
      </c>
      <c r="AP35" s="7" t="n">
        <v>125.909090909091</v>
      </c>
      <c r="AQ35" s="7" t="n">
        <v>99.8181818181818</v>
      </c>
      <c r="AR35" s="7" t="n">
        <v>137.545454545455</v>
      </c>
      <c r="AS35" s="8" t="n">
        <v>14418.727272727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3.8181818181818</v>
      </c>
      <c r="C36" s="7" t="n">
        <v>123.318181818182</v>
      </c>
      <c r="D36" s="7" t="n">
        <v>52.0909090909091</v>
      </c>
      <c r="E36" s="7" t="n">
        <v>52.5454545454546</v>
      </c>
      <c r="F36" s="7" t="n">
        <v>160.227272727273</v>
      </c>
      <c r="G36" s="7" t="n">
        <v>60.2727272727273</v>
      </c>
      <c r="H36" s="7" t="n">
        <v>99.8636363636364</v>
      </c>
      <c r="I36" s="7" t="n">
        <v>143.818181818182</v>
      </c>
      <c r="J36" s="7" t="n">
        <v>180.636363636364</v>
      </c>
      <c r="K36" s="7" t="n">
        <v>113</v>
      </c>
      <c r="L36" s="7" t="n">
        <v>117.363636363636</v>
      </c>
      <c r="M36" s="7" t="n">
        <v>99.5</v>
      </c>
      <c r="N36" s="7" t="n">
        <v>79</v>
      </c>
      <c r="O36" s="7" t="n">
        <v>68.7727272727273</v>
      </c>
      <c r="P36" s="7" t="n">
        <v>47.9545454545455</v>
      </c>
      <c r="Q36" s="7" t="n">
        <v>34.6818181818182</v>
      </c>
      <c r="R36" s="7" t="n">
        <v>41.9545454545455</v>
      </c>
      <c r="S36" s="7" t="n">
        <v>61.3636363636364</v>
      </c>
      <c r="T36" s="7" t="n">
        <v>79.5</v>
      </c>
      <c r="U36" s="7" t="n">
        <v>80.9545454545455</v>
      </c>
      <c r="V36" s="7" t="n">
        <v>64.1818181818182</v>
      </c>
      <c r="W36" s="7" t="n">
        <v>31.9090909090909</v>
      </c>
      <c r="X36" s="7" t="n">
        <v>23.4545454545455</v>
      </c>
      <c r="Y36" s="7" t="n">
        <v>49.0909090909091</v>
      </c>
      <c r="Z36" s="7" t="n">
        <v>65.6818181818182</v>
      </c>
      <c r="AA36" s="7" t="n">
        <v>1013.31818181818</v>
      </c>
      <c r="AB36" s="7" t="n">
        <v>1166.95454545455</v>
      </c>
      <c r="AC36" s="7" t="n">
        <v>1180.22727272727</v>
      </c>
      <c r="AD36" s="7" t="n">
        <v>717.954545454546</v>
      </c>
      <c r="AE36" s="7" t="n">
        <v>263.545454545455</v>
      </c>
      <c r="AF36" s="7" t="n">
        <v>302</v>
      </c>
      <c r="AG36" s="7" t="n">
        <v>75.6363636363636</v>
      </c>
      <c r="AH36" s="7" t="n">
        <v>189.181818181818</v>
      </c>
      <c r="AI36" s="7" t="n">
        <v>17.3181818181818</v>
      </c>
      <c r="AJ36" s="7" t="n">
        <v>48.9090909090909</v>
      </c>
      <c r="AK36" s="7" t="n">
        <v>39.3636363636364</v>
      </c>
      <c r="AL36" s="7" t="n">
        <v>108.545454545455</v>
      </c>
      <c r="AM36" s="7" t="n">
        <v>44.4545454545455</v>
      </c>
      <c r="AN36" s="7" t="n">
        <v>74.8181818181818</v>
      </c>
      <c r="AO36" s="7" t="n">
        <v>74.3636363636364</v>
      </c>
      <c r="AP36" s="7" t="n">
        <v>103.681818181818</v>
      </c>
      <c r="AQ36" s="7" t="n">
        <v>189.136363636364</v>
      </c>
      <c r="AR36" s="7" t="n">
        <v>204.5</v>
      </c>
      <c r="AS36" s="8" t="n">
        <v>7788.86363636364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1.6363636363636</v>
      </c>
      <c r="C37" s="7" t="n">
        <v>17.3181818181818</v>
      </c>
      <c r="D37" s="7" t="n">
        <v>3.36363636363636</v>
      </c>
      <c r="E37" s="7" t="n">
        <v>2.40909090909091</v>
      </c>
      <c r="F37" s="7" t="n">
        <v>41.5454545454546</v>
      </c>
      <c r="G37" s="7" t="n">
        <v>8.22727272727273</v>
      </c>
      <c r="H37" s="7" t="n">
        <v>24.6363636363636</v>
      </c>
      <c r="I37" s="7" t="n">
        <v>69.9545454545455</v>
      </c>
      <c r="J37" s="7" t="n">
        <v>98.9545454545455</v>
      </c>
      <c r="K37" s="7" t="n">
        <v>8.63636363636364</v>
      </c>
      <c r="L37" s="7" t="n">
        <v>16.5909090909091</v>
      </c>
      <c r="M37" s="7" t="n">
        <v>19.6818181818182</v>
      </c>
      <c r="N37" s="7" t="n">
        <v>11.4545454545455</v>
      </c>
      <c r="O37" s="7" t="n">
        <v>11.3181818181818</v>
      </c>
      <c r="P37" s="7" t="n">
        <v>8.27272727272727</v>
      </c>
      <c r="Q37" s="7" t="n">
        <v>4.54545454545455</v>
      </c>
      <c r="R37" s="7" t="n">
        <v>10.9090909090909</v>
      </c>
      <c r="S37" s="7" t="n">
        <v>8.86363636363636</v>
      </c>
      <c r="T37" s="7" t="n">
        <v>18.0454545454545</v>
      </c>
      <c r="U37" s="7" t="n">
        <v>13.1363636363636</v>
      </c>
      <c r="V37" s="7" t="n">
        <v>16.9090909090909</v>
      </c>
      <c r="W37" s="7" t="n">
        <v>4.45454545454545</v>
      </c>
      <c r="X37" s="7" t="n">
        <v>3.63636363636364</v>
      </c>
      <c r="Y37" s="7" t="n">
        <v>5.59090909090909</v>
      </c>
      <c r="Z37" s="7" t="n">
        <v>11.6363636363636</v>
      </c>
      <c r="AA37" s="7" t="n">
        <v>617.818181818182</v>
      </c>
      <c r="AB37" s="7" t="n">
        <v>727.181818181818</v>
      </c>
      <c r="AC37" s="7" t="n">
        <v>614.590909090909</v>
      </c>
      <c r="AD37" s="7" t="n">
        <v>427.272727272727</v>
      </c>
      <c r="AE37" s="7" t="n">
        <v>129.227272727273</v>
      </c>
      <c r="AF37" s="7" t="n">
        <v>139.636363636364</v>
      </c>
      <c r="AG37" s="7" t="n">
        <v>70.9545454545455</v>
      </c>
      <c r="AH37" s="7" t="n">
        <v>144.818181818182</v>
      </c>
      <c r="AI37" s="7" t="n">
        <v>46.5454545454546</v>
      </c>
      <c r="AJ37" s="7" t="n">
        <v>5.36363636363636</v>
      </c>
      <c r="AK37" s="7" t="n">
        <v>1.36363636363636</v>
      </c>
      <c r="AL37" s="7" t="n">
        <v>30.2272727272727</v>
      </c>
      <c r="AM37" s="7" t="n">
        <v>4.72727272727273</v>
      </c>
      <c r="AN37" s="7" t="n">
        <v>18.5454545454545</v>
      </c>
      <c r="AO37" s="7" t="n">
        <v>15.3181818181818</v>
      </c>
      <c r="AP37" s="7" t="n">
        <v>45</v>
      </c>
      <c r="AQ37" s="7" t="n">
        <v>97.3181818181818</v>
      </c>
      <c r="AR37" s="7" t="n">
        <v>64.5454545454546</v>
      </c>
      <c r="AS37" s="8" t="n">
        <v>3652.1818181818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6.5</v>
      </c>
      <c r="C38" s="7" t="n">
        <v>8.36363636363636</v>
      </c>
      <c r="D38" s="7" t="n">
        <v>4.68181818181818</v>
      </c>
      <c r="E38" s="7" t="n">
        <v>4.77272727272727</v>
      </c>
      <c r="F38" s="7" t="n">
        <v>55.9090909090909</v>
      </c>
      <c r="G38" s="7" t="n">
        <v>11.6363636363636</v>
      </c>
      <c r="H38" s="7" t="n">
        <v>25.6818181818182</v>
      </c>
      <c r="I38" s="7" t="n">
        <v>69.8181818181818</v>
      </c>
      <c r="J38" s="7" t="n">
        <v>114.772727272727</v>
      </c>
      <c r="K38" s="7" t="n">
        <v>97.6818181818182</v>
      </c>
      <c r="L38" s="7" t="n">
        <v>61.7727272727273</v>
      </c>
      <c r="M38" s="7" t="n">
        <v>45.1363636363636</v>
      </c>
      <c r="N38" s="7" t="n">
        <v>39.6363636363636</v>
      </c>
      <c r="O38" s="7" t="n">
        <v>64.6363636363636</v>
      </c>
      <c r="P38" s="7" t="n">
        <v>24.9545454545455</v>
      </c>
      <c r="Q38" s="7" t="n">
        <v>22.6818181818182</v>
      </c>
      <c r="R38" s="7" t="n">
        <v>16.5909090909091</v>
      </c>
      <c r="S38" s="7" t="n">
        <v>28.7272727272727</v>
      </c>
      <c r="T38" s="7" t="n">
        <v>5.63636363636364</v>
      </c>
      <c r="U38" s="7" t="n">
        <v>5.27272727272727</v>
      </c>
      <c r="V38" s="7" t="n">
        <v>5.13636363636364</v>
      </c>
      <c r="W38" s="7" t="n">
        <v>1.68181818181818</v>
      </c>
      <c r="X38" s="7" t="n">
        <v>2.36363636363636</v>
      </c>
      <c r="Y38" s="7" t="n">
        <v>8</v>
      </c>
      <c r="Z38" s="7" t="n">
        <v>7.22727272727273</v>
      </c>
      <c r="AA38" s="7" t="n">
        <v>458.318181818182</v>
      </c>
      <c r="AB38" s="7" t="n">
        <v>448.5</v>
      </c>
      <c r="AC38" s="7" t="n">
        <v>219.181818181818</v>
      </c>
      <c r="AD38" s="7" t="n">
        <v>196.227272727273</v>
      </c>
      <c r="AE38" s="7" t="n">
        <v>35.2272727272727</v>
      </c>
      <c r="AF38" s="7" t="n">
        <v>18.1363636363636</v>
      </c>
      <c r="AG38" s="7" t="n">
        <v>13.1363636363636</v>
      </c>
      <c r="AH38" s="7" t="n">
        <v>13.4545454545455</v>
      </c>
      <c r="AI38" s="7" t="n">
        <v>37.3636363636364</v>
      </c>
      <c r="AJ38" s="7" t="n">
        <v>1.31818181818182</v>
      </c>
      <c r="AK38" s="7" t="n">
        <v>4.5</v>
      </c>
      <c r="AL38" s="7" t="n">
        <v>150</v>
      </c>
      <c r="AM38" s="7" t="n">
        <v>0.818181818181818</v>
      </c>
      <c r="AN38" s="7" t="n">
        <v>4.5</v>
      </c>
      <c r="AO38" s="7" t="n">
        <v>4.95454545454545</v>
      </c>
      <c r="AP38" s="7" t="n">
        <v>5.63636363636364</v>
      </c>
      <c r="AQ38" s="7" t="n">
        <v>15.7727272727273</v>
      </c>
      <c r="AR38" s="7" t="n">
        <v>5.31818181818182</v>
      </c>
      <c r="AS38" s="8" t="n">
        <v>2371.6363636363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.3636363636364</v>
      </c>
      <c r="C39" s="7" t="n">
        <v>39.4090909090909</v>
      </c>
      <c r="D39" s="7" t="n">
        <v>15.6818181818182</v>
      </c>
      <c r="E39" s="7" t="n">
        <v>16.7272727272727</v>
      </c>
      <c r="F39" s="7" t="n">
        <v>153.090909090909</v>
      </c>
      <c r="G39" s="7" t="n">
        <v>28.5</v>
      </c>
      <c r="H39" s="7" t="n">
        <v>75.6818181818182</v>
      </c>
      <c r="I39" s="7" t="n">
        <v>228.227272727273</v>
      </c>
      <c r="J39" s="7" t="n">
        <v>327.227272727273</v>
      </c>
      <c r="K39" s="7" t="n">
        <v>219.318181818182</v>
      </c>
      <c r="L39" s="7" t="n">
        <v>162.909090909091</v>
      </c>
      <c r="M39" s="7" t="n">
        <v>190.454545454545</v>
      </c>
      <c r="N39" s="7" t="n">
        <v>111.318181818182</v>
      </c>
      <c r="O39" s="7" t="n">
        <v>309</v>
      </c>
      <c r="P39" s="7" t="n">
        <v>95.5909090909091</v>
      </c>
      <c r="Q39" s="7" t="n">
        <v>52.0909090909091</v>
      </c>
      <c r="R39" s="7" t="n">
        <v>49.2272727272727</v>
      </c>
      <c r="S39" s="7" t="n">
        <v>71.6818181818182</v>
      </c>
      <c r="T39" s="7" t="n">
        <v>8.59090909090909</v>
      </c>
      <c r="U39" s="7" t="n">
        <v>6.5</v>
      </c>
      <c r="V39" s="7" t="n">
        <v>9.54545454545455</v>
      </c>
      <c r="W39" s="7" t="n">
        <v>2.59090909090909</v>
      </c>
      <c r="X39" s="7" t="n">
        <v>2.63636363636364</v>
      </c>
      <c r="Y39" s="7" t="n">
        <v>11.5</v>
      </c>
      <c r="Z39" s="7" t="n">
        <v>22.0909090909091</v>
      </c>
      <c r="AA39" s="7" t="n">
        <v>1665.77272727273</v>
      </c>
      <c r="AB39" s="7" t="n">
        <v>1365.09090909091</v>
      </c>
      <c r="AC39" s="7" t="n">
        <v>742.772727272727</v>
      </c>
      <c r="AD39" s="7" t="n">
        <v>587.090909090909</v>
      </c>
      <c r="AE39" s="7" t="n">
        <v>102.590909090909</v>
      </c>
      <c r="AF39" s="7" t="n">
        <v>61.8636363636364</v>
      </c>
      <c r="AG39" s="7" t="n">
        <v>52.1818181818182</v>
      </c>
      <c r="AH39" s="7" t="n">
        <v>60.7727272727273</v>
      </c>
      <c r="AI39" s="7" t="n">
        <v>118.181818181818</v>
      </c>
      <c r="AJ39" s="7" t="n">
        <v>31.4090909090909</v>
      </c>
      <c r="AK39" s="7" t="n">
        <v>160.909090909091</v>
      </c>
      <c r="AL39" s="7" t="n">
        <v>15.5909090909091</v>
      </c>
      <c r="AM39" s="7" t="n">
        <v>1.95454545454545</v>
      </c>
      <c r="AN39" s="7" t="n">
        <v>12.9090909090909</v>
      </c>
      <c r="AO39" s="7" t="n">
        <v>23.8636363636364</v>
      </c>
      <c r="AP39" s="7" t="n">
        <v>17.6818181818182</v>
      </c>
      <c r="AQ39" s="7" t="n">
        <v>120.454545454545</v>
      </c>
      <c r="AR39" s="7" t="n">
        <v>19.4545454545455</v>
      </c>
      <c r="AS39" s="8" t="n">
        <v>7393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5.40909090909091</v>
      </c>
      <c r="C40" s="7" t="n">
        <v>6.63636363636364</v>
      </c>
      <c r="D40" s="7" t="n">
        <v>3.59090909090909</v>
      </c>
      <c r="E40" s="7" t="n">
        <v>2.18181818181818</v>
      </c>
      <c r="F40" s="7" t="n">
        <v>37.4090909090909</v>
      </c>
      <c r="G40" s="7" t="n">
        <v>4.68181818181818</v>
      </c>
      <c r="H40" s="7" t="n">
        <v>42.1818181818182</v>
      </c>
      <c r="I40" s="7" t="n">
        <v>113.272727272727</v>
      </c>
      <c r="J40" s="7" t="n">
        <v>134.772727272727</v>
      </c>
      <c r="K40" s="7" t="n">
        <v>12.2272727272727</v>
      </c>
      <c r="L40" s="7" t="n">
        <v>13.6363636363636</v>
      </c>
      <c r="M40" s="7" t="n">
        <v>18</v>
      </c>
      <c r="N40" s="7" t="n">
        <v>3.95454545454545</v>
      </c>
      <c r="O40" s="7" t="n">
        <v>6.18181818181818</v>
      </c>
      <c r="P40" s="7" t="n">
        <v>7.54545454545455</v>
      </c>
      <c r="Q40" s="7" t="n">
        <v>4.04545454545455</v>
      </c>
      <c r="R40" s="7" t="n">
        <v>1.31818181818182</v>
      </c>
      <c r="S40" s="7" t="n">
        <v>6.27272727272727</v>
      </c>
      <c r="T40" s="7" t="n">
        <v>76.6818181818182</v>
      </c>
      <c r="U40" s="7" t="n">
        <v>33.2727272727273</v>
      </c>
      <c r="V40" s="7" t="n">
        <v>63.1363636363636</v>
      </c>
      <c r="W40" s="7" t="n">
        <v>16.6818181818182</v>
      </c>
      <c r="X40" s="7" t="n">
        <v>7.13636363636364</v>
      </c>
      <c r="Y40" s="7" t="n">
        <v>26.2272727272727</v>
      </c>
      <c r="Z40" s="7" t="n">
        <v>5.63636363636364</v>
      </c>
      <c r="AA40" s="7" t="n">
        <v>349.363636363636</v>
      </c>
      <c r="AB40" s="7" t="n">
        <v>332.090909090909</v>
      </c>
      <c r="AC40" s="7" t="n">
        <v>192.045454545455</v>
      </c>
      <c r="AD40" s="7" t="n">
        <v>165.727272727273</v>
      </c>
      <c r="AE40" s="7" t="n">
        <v>28.3636363636364</v>
      </c>
      <c r="AF40" s="7" t="n">
        <v>20.4545454545455</v>
      </c>
      <c r="AG40" s="7" t="n">
        <v>10.9545454545455</v>
      </c>
      <c r="AH40" s="7" t="n">
        <v>15.8636363636364</v>
      </c>
      <c r="AI40" s="7" t="n">
        <v>42.9545454545455</v>
      </c>
      <c r="AJ40" s="7" t="n">
        <v>4.81818181818182</v>
      </c>
      <c r="AK40" s="7" t="n">
        <v>0.863636363636364</v>
      </c>
      <c r="AL40" s="7" t="n">
        <v>3.72727272727273</v>
      </c>
      <c r="AM40" s="7" t="n">
        <v>3.72727272727273</v>
      </c>
      <c r="AN40" s="7" t="n">
        <v>78.7272727272727</v>
      </c>
      <c r="AO40" s="7" t="n">
        <v>4.63636363636364</v>
      </c>
      <c r="AP40" s="7" t="n">
        <v>4.90909090909091</v>
      </c>
      <c r="AQ40" s="7" t="n">
        <v>30.0454545454545</v>
      </c>
      <c r="AR40" s="7" t="n">
        <v>6.77272727272727</v>
      </c>
      <c r="AS40" s="8" t="n">
        <v>1948.1363636363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0.5909090909091</v>
      </c>
      <c r="C41" s="7" t="n">
        <v>45.2272727272727</v>
      </c>
      <c r="D41" s="7" t="n">
        <v>16.0454545454545</v>
      </c>
      <c r="E41" s="7" t="n">
        <v>12.7272727272727</v>
      </c>
      <c r="F41" s="7" t="n">
        <v>88.2272727272727</v>
      </c>
      <c r="G41" s="7" t="n">
        <v>29.4090909090909</v>
      </c>
      <c r="H41" s="7" t="n">
        <v>164.545454545455</v>
      </c>
      <c r="I41" s="7" t="n">
        <v>221.909090909091</v>
      </c>
      <c r="J41" s="7" t="n">
        <v>289.454545454545</v>
      </c>
      <c r="K41" s="7" t="n">
        <v>29.9545454545455</v>
      </c>
      <c r="L41" s="7" t="n">
        <v>58.7727272727273</v>
      </c>
      <c r="M41" s="7" t="n">
        <v>92.3181818181818</v>
      </c>
      <c r="N41" s="7" t="n">
        <v>27.0454545454545</v>
      </c>
      <c r="O41" s="7" t="n">
        <v>22.6363636363636</v>
      </c>
      <c r="P41" s="7" t="n">
        <v>41.2272727272727</v>
      </c>
      <c r="Q41" s="7" t="n">
        <v>17.2727272727273</v>
      </c>
      <c r="R41" s="7" t="n">
        <v>13.8181818181818</v>
      </c>
      <c r="S41" s="7" t="n">
        <v>29.5909090909091</v>
      </c>
      <c r="T41" s="7" t="n">
        <v>410.045454545455</v>
      </c>
      <c r="U41" s="7" t="n">
        <v>146</v>
      </c>
      <c r="V41" s="7" t="n">
        <v>222.227272727273</v>
      </c>
      <c r="W41" s="7" t="n">
        <v>30.3181818181818</v>
      </c>
      <c r="X41" s="7" t="n">
        <v>24.7272727272727</v>
      </c>
      <c r="Y41" s="7" t="n">
        <v>60.9545454545455</v>
      </c>
      <c r="Z41" s="7" t="n">
        <v>37.9090909090909</v>
      </c>
      <c r="AA41" s="7" t="n">
        <v>600.454545454546</v>
      </c>
      <c r="AB41" s="7" t="n">
        <v>554.272727272727</v>
      </c>
      <c r="AC41" s="7" t="n">
        <v>451.681818181818</v>
      </c>
      <c r="AD41" s="7" t="n">
        <v>446.818181818182</v>
      </c>
      <c r="AE41" s="7" t="n">
        <v>113.181818181818</v>
      </c>
      <c r="AF41" s="7" t="n">
        <v>102.909090909091</v>
      </c>
      <c r="AG41" s="7" t="n">
        <v>47.3181818181818</v>
      </c>
      <c r="AH41" s="7" t="n">
        <v>61.5</v>
      </c>
      <c r="AI41" s="7" t="n">
        <v>75.5909090909091</v>
      </c>
      <c r="AJ41" s="7" t="n">
        <v>20.5909090909091</v>
      </c>
      <c r="AK41" s="7" t="n">
        <v>6.09090909090909</v>
      </c>
      <c r="AL41" s="7" t="n">
        <v>13.7272727272727</v>
      </c>
      <c r="AM41" s="7" t="n">
        <v>89.5454545454546</v>
      </c>
      <c r="AN41" s="7" t="n">
        <v>11.6818181818182</v>
      </c>
      <c r="AO41" s="7" t="n">
        <v>17.2727272727273</v>
      </c>
      <c r="AP41" s="7" t="n">
        <v>27.7727272727273</v>
      </c>
      <c r="AQ41" s="7" t="n">
        <v>82.0909090909091</v>
      </c>
      <c r="AR41" s="7" t="n">
        <v>30.0909090909091</v>
      </c>
      <c r="AS41" s="8" t="n">
        <v>4925.5454545454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.04545454545455</v>
      </c>
      <c r="C42" s="7" t="n">
        <v>16.3636363636364</v>
      </c>
      <c r="D42" s="7" t="n">
        <v>6.13636363636364</v>
      </c>
      <c r="E42" s="7" t="n">
        <v>7.04545454545455</v>
      </c>
      <c r="F42" s="7" t="n">
        <v>26.5909090909091</v>
      </c>
      <c r="G42" s="7" t="n">
        <v>5.13636363636364</v>
      </c>
      <c r="H42" s="7" t="n">
        <v>21.6363636363636</v>
      </c>
      <c r="I42" s="7" t="n">
        <v>59.2727272727273</v>
      </c>
      <c r="J42" s="7" t="n">
        <v>72.5909090909091</v>
      </c>
      <c r="K42" s="7" t="n">
        <v>14.9090909090909</v>
      </c>
      <c r="L42" s="7" t="n">
        <v>13.8636363636364</v>
      </c>
      <c r="M42" s="7" t="n">
        <v>19.4545454545455</v>
      </c>
      <c r="N42" s="7" t="n">
        <v>9</v>
      </c>
      <c r="O42" s="7" t="n">
        <v>7.81818181818182</v>
      </c>
      <c r="P42" s="7" t="n">
        <v>6.27272727272727</v>
      </c>
      <c r="Q42" s="7" t="n">
        <v>4.09090909090909</v>
      </c>
      <c r="R42" s="7" t="n">
        <v>5.72727272727273</v>
      </c>
      <c r="S42" s="7" t="n">
        <v>8.86363636363636</v>
      </c>
      <c r="T42" s="7" t="n">
        <v>15.4090909090909</v>
      </c>
      <c r="U42" s="7" t="n">
        <v>18.4090909090909</v>
      </c>
      <c r="V42" s="7" t="n">
        <v>15.1818181818182</v>
      </c>
      <c r="W42" s="7" t="n">
        <v>2.95454545454545</v>
      </c>
      <c r="X42" s="7" t="n">
        <v>3.95454545454545</v>
      </c>
      <c r="Y42" s="7" t="n">
        <v>7.36363636363636</v>
      </c>
      <c r="Z42" s="7" t="n">
        <v>7.63636363636364</v>
      </c>
      <c r="AA42" s="7" t="n">
        <v>516.363636363636</v>
      </c>
      <c r="AB42" s="7" t="n">
        <v>563.772727272727</v>
      </c>
      <c r="AC42" s="7" t="n">
        <v>441.863636363636</v>
      </c>
      <c r="AD42" s="7" t="n">
        <v>336.5</v>
      </c>
      <c r="AE42" s="7" t="n">
        <v>78.4090909090909</v>
      </c>
      <c r="AF42" s="7" t="n">
        <v>89.0909090909091</v>
      </c>
      <c r="AG42" s="7" t="n">
        <v>48</v>
      </c>
      <c r="AH42" s="7" t="n">
        <v>107.136363636364</v>
      </c>
      <c r="AI42" s="7" t="n">
        <v>77.5</v>
      </c>
      <c r="AJ42" s="7" t="n">
        <v>12.9090909090909</v>
      </c>
      <c r="AK42" s="7" t="n">
        <v>4.54545454545455</v>
      </c>
      <c r="AL42" s="7" t="n">
        <v>23.9090909090909</v>
      </c>
      <c r="AM42" s="7" t="n">
        <v>4.86363636363636</v>
      </c>
      <c r="AN42" s="7" t="n">
        <v>15.9090909090909</v>
      </c>
      <c r="AO42" s="7" t="n">
        <v>6.68181818181818</v>
      </c>
      <c r="AP42" s="7" t="n">
        <v>27.4090909090909</v>
      </c>
      <c r="AQ42" s="7" t="n">
        <v>34.3636363636364</v>
      </c>
      <c r="AR42" s="7" t="n">
        <v>52.3181818181818</v>
      </c>
      <c r="AS42" s="8" t="n">
        <v>2826.27272727273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18181818181818</v>
      </c>
      <c r="C43" s="7" t="n">
        <v>22.0909090909091</v>
      </c>
      <c r="D43" s="7" t="n">
        <v>4</v>
      </c>
      <c r="E43" s="7" t="n">
        <v>7.18181818181818</v>
      </c>
      <c r="F43" s="7" t="n">
        <v>29.7727272727273</v>
      </c>
      <c r="G43" s="7" t="n">
        <v>8.04545454545455</v>
      </c>
      <c r="H43" s="7" t="n">
        <v>19.2272727272727</v>
      </c>
      <c r="I43" s="7" t="n">
        <v>42</v>
      </c>
      <c r="J43" s="7" t="n">
        <v>55.5</v>
      </c>
      <c r="K43" s="7" t="n">
        <v>11.0909090909091</v>
      </c>
      <c r="L43" s="7" t="n">
        <v>19</v>
      </c>
      <c r="M43" s="7" t="n">
        <v>20.7272727272727</v>
      </c>
      <c r="N43" s="7" t="n">
        <v>17.1818181818182</v>
      </c>
      <c r="O43" s="7" t="n">
        <v>11.5454545454545</v>
      </c>
      <c r="P43" s="7" t="n">
        <v>12.1363636363636</v>
      </c>
      <c r="Q43" s="7" t="n">
        <v>5.40909090909091</v>
      </c>
      <c r="R43" s="7" t="n">
        <v>4.04545454545455</v>
      </c>
      <c r="S43" s="7" t="n">
        <v>9</v>
      </c>
      <c r="T43" s="7" t="n">
        <v>16.7272727272727</v>
      </c>
      <c r="U43" s="7" t="n">
        <v>16.5</v>
      </c>
      <c r="V43" s="7" t="n">
        <v>12.5</v>
      </c>
      <c r="W43" s="7" t="n">
        <v>7.27272727272727</v>
      </c>
      <c r="X43" s="7" t="n">
        <v>6.18181818181818</v>
      </c>
      <c r="Y43" s="7" t="n">
        <v>9.36363636363636</v>
      </c>
      <c r="Z43" s="7" t="n">
        <v>7.72727272727273</v>
      </c>
      <c r="AA43" s="7" t="n">
        <v>398</v>
      </c>
      <c r="AB43" s="7" t="n">
        <v>447.045454545455</v>
      </c>
      <c r="AC43" s="7" t="n">
        <v>318.954545454545</v>
      </c>
      <c r="AD43" s="7" t="n">
        <v>277.227272727273</v>
      </c>
      <c r="AE43" s="7" t="n">
        <v>89.6818181818182</v>
      </c>
      <c r="AF43" s="7" t="n">
        <v>128.772727272727</v>
      </c>
      <c r="AG43" s="7" t="n">
        <v>55.7272727272727</v>
      </c>
      <c r="AH43" s="7" t="n">
        <v>144.363636363636</v>
      </c>
      <c r="AI43" s="7" t="n">
        <v>121.954545454545</v>
      </c>
      <c r="AJ43" s="7" t="n">
        <v>52.8181818181818</v>
      </c>
      <c r="AK43" s="7" t="n">
        <v>5.04545454545455</v>
      </c>
      <c r="AL43" s="7" t="n">
        <v>19.1818181818182</v>
      </c>
      <c r="AM43" s="7" t="n">
        <v>5.04545454545455</v>
      </c>
      <c r="AN43" s="7" t="n">
        <v>24.7727272727273</v>
      </c>
      <c r="AO43" s="7" t="n">
        <v>34.0909090909091</v>
      </c>
      <c r="AP43" s="7" t="n">
        <v>4.54545454545455</v>
      </c>
      <c r="AQ43" s="7" t="n">
        <v>61.3181818181818</v>
      </c>
      <c r="AR43" s="7" t="n">
        <v>46</v>
      </c>
      <c r="AS43" s="8" t="n">
        <v>2616.9545454545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8.8636363636364</v>
      </c>
      <c r="C44" s="7" t="n">
        <v>62.5</v>
      </c>
      <c r="D44" s="7" t="n">
        <v>45.4545454545455</v>
      </c>
      <c r="E44" s="7" t="n">
        <v>67.8181818181818</v>
      </c>
      <c r="F44" s="7" t="n">
        <v>222.318181818182</v>
      </c>
      <c r="G44" s="7" t="n">
        <v>49.6818181818182</v>
      </c>
      <c r="H44" s="7" t="n">
        <v>77.5454545454546</v>
      </c>
      <c r="I44" s="7" t="n">
        <v>51.4090909090909</v>
      </c>
      <c r="J44" s="7" t="n">
        <v>81.1818181818182</v>
      </c>
      <c r="K44" s="7" t="n">
        <v>35.4090909090909</v>
      </c>
      <c r="L44" s="7" t="n">
        <v>46.0454545454546</v>
      </c>
      <c r="M44" s="7" t="n">
        <v>40.2727272727273</v>
      </c>
      <c r="N44" s="7" t="n">
        <v>27.4545454545455</v>
      </c>
      <c r="O44" s="7" t="n">
        <v>20.8636363636364</v>
      </c>
      <c r="P44" s="7" t="n">
        <v>13.4545454545455</v>
      </c>
      <c r="Q44" s="7" t="n">
        <v>10.5909090909091</v>
      </c>
      <c r="R44" s="7" t="n">
        <v>15.4545454545455</v>
      </c>
      <c r="S44" s="7" t="n">
        <v>42.0909090909091</v>
      </c>
      <c r="T44" s="7" t="n">
        <v>64.0454545454546</v>
      </c>
      <c r="U44" s="7" t="n">
        <v>99.2272727272727</v>
      </c>
      <c r="V44" s="7" t="n">
        <v>128.136363636364</v>
      </c>
      <c r="W44" s="7" t="n">
        <v>60.1363636363636</v>
      </c>
      <c r="X44" s="7" t="n">
        <v>51.8636363636364</v>
      </c>
      <c r="Y44" s="7" t="n">
        <v>105.636363636364</v>
      </c>
      <c r="Z44" s="7" t="n">
        <v>51.4545454545455</v>
      </c>
      <c r="AA44" s="7" t="n">
        <v>388.318181818182</v>
      </c>
      <c r="AB44" s="7" t="n">
        <v>377.5</v>
      </c>
      <c r="AC44" s="7" t="n">
        <v>939.272727272727</v>
      </c>
      <c r="AD44" s="7" t="n">
        <v>513.318181818182</v>
      </c>
      <c r="AE44" s="7" t="n">
        <v>161.909090909091</v>
      </c>
      <c r="AF44" s="7" t="n">
        <v>166.909090909091</v>
      </c>
      <c r="AG44" s="7" t="n">
        <v>86.7727272727273</v>
      </c>
      <c r="AH44" s="7" t="n">
        <v>101.545454545455</v>
      </c>
      <c r="AI44" s="7" t="n">
        <v>191.863636363636</v>
      </c>
      <c r="AJ44" s="7" t="n">
        <v>88.1818181818182</v>
      </c>
      <c r="AK44" s="7" t="n">
        <v>18.1363636363636</v>
      </c>
      <c r="AL44" s="7" t="n">
        <v>117.227272727273</v>
      </c>
      <c r="AM44" s="7" t="n">
        <v>33.5</v>
      </c>
      <c r="AN44" s="7" t="n">
        <v>81.7727272727273</v>
      </c>
      <c r="AO44" s="7" t="n">
        <v>42.7272727272727</v>
      </c>
      <c r="AP44" s="7" t="n">
        <v>62.8636363636364</v>
      </c>
      <c r="AQ44" s="7" t="n">
        <v>14</v>
      </c>
      <c r="AR44" s="7" t="n">
        <v>314.5</v>
      </c>
      <c r="AS44" s="8" t="n">
        <v>5199.2272727272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5.6363636363636</v>
      </c>
      <c r="C45" s="7" t="n">
        <v>30.9090909090909</v>
      </c>
      <c r="D45" s="7" t="n">
        <v>12.7727272727273</v>
      </c>
      <c r="E45" s="7" t="n">
        <v>22.5909090909091</v>
      </c>
      <c r="F45" s="7" t="n">
        <v>140.909090909091</v>
      </c>
      <c r="G45" s="7" t="n">
        <v>19</v>
      </c>
      <c r="H45" s="7" t="n">
        <v>32.6363636363636</v>
      </c>
      <c r="I45" s="7" t="n">
        <v>76.8636363636364</v>
      </c>
      <c r="J45" s="7" t="n">
        <v>96.6818181818182</v>
      </c>
      <c r="K45" s="7" t="n">
        <v>18.4090909090909</v>
      </c>
      <c r="L45" s="7" t="n">
        <v>16.5</v>
      </c>
      <c r="M45" s="7" t="n">
        <v>26.0909090909091</v>
      </c>
      <c r="N45" s="7" t="n">
        <v>12.5</v>
      </c>
      <c r="O45" s="7" t="n">
        <v>7.90909090909091</v>
      </c>
      <c r="P45" s="7" t="n">
        <v>6.40909090909091</v>
      </c>
      <c r="Q45" s="7" t="n">
        <v>3.45454545454545</v>
      </c>
      <c r="R45" s="7" t="n">
        <v>3.04545454545455</v>
      </c>
      <c r="S45" s="7" t="n">
        <v>8.59090909090909</v>
      </c>
      <c r="T45" s="7" t="n">
        <v>19.2727272727273</v>
      </c>
      <c r="U45" s="7" t="n">
        <v>20.1818181818182</v>
      </c>
      <c r="V45" s="7" t="n">
        <v>20.3636363636364</v>
      </c>
      <c r="W45" s="7" t="n">
        <v>8.31818181818182</v>
      </c>
      <c r="X45" s="7" t="n">
        <v>8.81818181818182</v>
      </c>
      <c r="Y45" s="7" t="n">
        <v>16.3181818181818</v>
      </c>
      <c r="Z45" s="7" t="n">
        <v>15.9545454545455</v>
      </c>
      <c r="AA45" s="7" t="n">
        <v>661.590909090909</v>
      </c>
      <c r="AB45" s="7" t="n">
        <v>773.5</v>
      </c>
      <c r="AC45" s="7" t="n">
        <v>575.227272727273</v>
      </c>
      <c r="AD45" s="7" t="n">
        <v>351</v>
      </c>
      <c r="AE45" s="7" t="n">
        <v>126.090909090909</v>
      </c>
      <c r="AF45" s="7" t="n">
        <v>158.227272727273</v>
      </c>
      <c r="AG45" s="7" t="n">
        <v>83.3636363636364</v>
      </c>
      <c r="AH45" s="7" t="n">
        <v>153.409090909091</v>
      </c>
      <c r="AI45" s="7" t="n">
        <v>197.909090909091</v>
      </c>
      <c r="AJ45" s="7" t="n">
        <v>77.5454545454546</v>
      </c>
      <c r="AK45" s="7" t="n">
        <v>5.5</v>
      </c>
      <c r="AL45" s="7" t="n">
        <v>16.9545454545455</v>
      </c>
      <c r="AM45" s="7" t="n">
        <v>6.72727272727273</v>
      </c>
      <c r="AN45" s="7" t="n">
        <v>33.9545454545455</v>
      </c>
      <c r="AO45" s="7" t="n">
        <v>51.6363636363636</v>
      </c>
      <c r="AP45" s="7" t="n">
        <v>42.5909090909091</v>
      </c>
      <c r="AQ45" s="7" t="n">
        <v>313.136363636364</v>
      </c>
      <c r="AR45" s="7" t="n">
        <v>12.9090909090909</v>
      </c>
      <c r="AS45" s="8" t="n">
        <v>4301.40909090909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301.22727272727</v>
      </c>
      <c r="C46" s="9" t="n">
        <v>6950.45454545455</v>
      </c>
      <c r="D46" s="9" t="n">
        <v>4167</v>
      </c>
      <c r="E46" s="9" t="n">
        <v>3688.68181818182</v>
      </c>
      <c r="F46" s="9" t="n">
        <v>11591.7272727273</v>
      </c>
      <c r="G46" s="9" t="n">
        <v>4426.77272727273</v>
      </c>
      <c r="H46" s="9" t="n">
        <v>7514.68181818182</v>
      </c>
      <c r="I46" s="9" t="n">
        <v>9477.5</v>
      </c>
      <c r="J46" s="9" t="n">
        <v>12488.2727272727</v>
      </c>
      <c r="K46" s="9" t="n">
        <v>5630.5</v>
      </c>
      <c r="L46" s="9" t="n">
        <v>6795.40909090909</v>
      </c>
      <c r="M46" s="9" t="n">
        <v>5681.18181818182</v>
      </c>
      <c r="N46" s="9" t="n">
        <v>4917.04545454545</v>
      </c>
      <c r="O46" s="9" t="n">
        <v>5206.04545454546</v>
      </c>
      <c r="P46" s="9" t="n">
        <v>4482.54545454545</v>
      </c>
      <c r="Q46" s="9" t="n">
        <v>2961.95454545455</v>
      </c>
      <c r="R46" s="9" t="n">
        <v>3687.63636363636</v>
      </c>
      <c r="S46" s="9" t="n">
        <v>6822.13636363636</v>
      </c>
      <c r="T46" s="9" t="n">
        <v>5309.90909090909</v>
      </c>
      <c r="U46" s="9" t="n">
        <v>6022.13636363636</v>
      </c>
      <c r="V46" s="9" t="n">
        <v>5775.59090909091</v>
      </c>
      <c r="W46" s="9" t="n">
        <v>3193.40909090909</v>
      </c>
      <c r="X46" s="9" t="n">
        <v>2644.13636363636</v>
      </c>
      <c r="Y46" s="9" t="n">
        <v>4805.27272727273</v>
      </c>
      <c r="Z46" s="9" t="n">
        <v>5220.90909090909</v>
      </c>
      <c r="AA46" s="9" t="n">
        <v>31449.3636363636</v>
      </c>
      <c r="AB46" s="9" t="n">
        <v>31142.2727272727</v>
      </c>
      <c r="AC46" s="9" t="n">
        <v>29351.7727272727</v>
      </c>
      <c r="AD46" s="9" t="n">
        <v>21788.5909090909</v>
      </c>
      <c r="AE46" s="9" t="n">
        <v>11156.0909090909</v>
      </c>
      <c r="AF46" s="9" t="n">
        <v>12899.7272727273</v>
      </c>
      <c r="AG46" s="9" t="n">
        <v>7801.72727272727</v>
      </c>
      <c r="AH46" s="9" t="n">
        <v>15034.1363636364</v>
      </c>
      <c r="AI46" s="9" t="n">
        <v>7809.18181818182</v>
      </c>
      <c r="AJ46" s="9" t="n">
        <v>3631.54545454546</v>
      </c>
      <c r="AK46" s="9" t="n">
        <v>2363.59090909091</v>
      </c>
      <c r="AL46" s="9" t="n">
        <v>7469.45454545455</v>
      </c>
      <c r="AM46" s="9" t="n">
        <v>2033.22727272727</v>
      </c>
      <c r="AN46" s="9" t="n">
        <v>4792</v>
      </c>
      <c r="AO46" s="9" t="n">
        <v>2847.54545454545</v>
      </c>
      <c r="AP46" s="9" t="n">
        <v>2524.31818181818</v>
      </c>
      <c r="AQ46" s="9" t="n">
        <v>5370.59090909091</v>
      </c>
      <c r="AR46" s="9" t="n">
        <v>4430.36363636364</v>
      </c>
      <c r="AS46" s="9" t="n">
        <v>346657.63636363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8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25</v>
      </c>
      <c r="C3" s="7" t="n">
        <v>71.5</v>
      </c>
      <c r="D3" s="7" t="n">
        <v>86.5</v>
      </c>
      <c r="E3" s="7" t="n">
        <v>44.75</v>
      </c>
      <c r="F3" s="7" t="n">
        <v>198.25</v>
      </c>
      <c r="G3" s="7" t="n">
        <v>61.5</v>
      </c>
      <c r="H3" s="7" t="n">
        <v>77</v>
      </c>
      <c r="I3" s="7" t="n">
        <v>38.75</v>
      </c>
      <c r="J3" s="7" t="n">
        <v>67.5</v>
      </c>
      <c r="K3" s="7" t="n">
        <v>17.5</v>
      </c>
      <c r="L3" s="7" t="n">
        <v>77.5</v>
      </c>
      <c r="M3" s="7" t="n">
        <v>44.75</v>
      </c>
      <c r="N3" s="7" t="n">
        <v>22</v>
      </c>
      <c r="O3" s="7" t="n">
        <v>19.5</v>
      </c>
      <c r="P3" s="7" t="n">
        <v>19.75</v>
      </c>
      <c r="Q3" s="7" t="n">
        <v>6.75</v>
      </c>
      <c r="R3" s="7" t="n">
        <v>12.25</v>
      </c>
      <c r="S3" s="7" t="n">
        <v>18</v>
      </c>
      <c r="T3" s="7" t="n">
        <v>18.5</v>
      </c>
      <c r="U3" s="7" t="n">
        <v>10.5</v>
      </c>
      <c r="V3" s="7" t="n">
        <v>10</v>
      </c>
      <c r="W3" s="7" t="n">
        <v>4.25</v>
      </c>
      <c r="X3" s="7" t="n">
        <v>8</v>
      </c>
      <c r="Y3" s="7" t="n">
        <v>10.5</v>
      </c>
      <c r="Z3" s="7" t="n">
        <v>17</v>
      </c>
      <c r="AA3" s="7" t="n">
        <v>85.25</v>
      </c>
      <c r="AB3" s="7" t="n">
        <v>61</v>
      </c>
      <c r="AC3" s="7" t="n">
        <v>222.75</v>
      </c>
      <c r="AD3" s="7" t="n">
        <v>88</v>
      </c>
      <c r="AE3" s="7" t="n">
        <v>73.5</v>
      </c>
      <c r="AF3" s="7" t="n">
        <v>105.75</v>
      </c>
      <c r="AG3" s="7" t="n">
        <v>14.25</v>
      </c>
      <c r="AH3" s="7" t="n">
        <v>31.75</v>
      </c>
      <c r="AI3" s="7" t="n">
        <v>32.5</v>
      </c>
      <c r="AJ3" s="7" t="n">
        <v>5.25</v>
      </c>
      <c r="AK3" s="7" t="n">
        <v>4.75</v>
      </c>
      <c r="AL3" s="7" t="n">
        <v>10.25</v>
      </c>
      <c r="AM3" s="7" t="n">
        <v>1.25</v>
      </c>
      <c r="AN3" s="7" t="n">
        <v>32.25</v>
      </c>
      <c r="AO3" s="7" t="n">
        <v>6.75</v>
      </c>
      <c r="AP3" s="7" t="n">
        <v>6.5</v>
      </c>
      <c r="AQ3" s="7" t="n">
        <v>25.25</v>
      </c>
      <c r="AR3" s="7" t="n">
        <v>10</v>
      </c>
      <c r="AS3" s="8" t="n">
        <v>1786.75</v>
      </c>
      <c r="AT3" s="9"/>
      <c r="AV3" s="1" t="s">
        <v>43</v>
      </c>
      <c r="AW3" s="7" t="n">
        <f aca="false">SUM(B3:Z27,AK3:AN27,B38:Z41,AK38:AN41)</f>
        <v>36915.75</v>
      </c>
      <c r="AY3" s="1" t="s">
        <v>44</v>
      </c>
      <c r="AZ3" s="10" t="n">
        <f aca="false">SUM(AW12:AW18,AX12:BC12)</f>
        <v>105709</v>
      </c>
      <c r="BA3" s="11" t="n">
        <f aca="false">AZ3/BD$19</f>
        <v>0.615748001683406</v>
      </c>
    </row>
    <row r="4" customFormat="false" ht="12.75" hidden="false" customHeight="false" outlineLevel="0" collapsed="false">
      <c r="A4" s="6" t="s">
        <v>4</v>
      </c>
      <c r="B4" s="7" t="n">
        <v>79.5</v>
      </c>
      <c r="C4" s="7" t="n">
        <v>12.75</v>
      </c>
      <c r="D4" s="7" t="n">
        <v>74.75</v>
      </c>
      <c r="E4" s="7" t="n">
        <v>59.5</v>
      </c>
      <c r="F4" s="7" t="n">
        <v>395.25</v>
      </c>
      <c r="G4" s="7" t="n">
        <v>102.5</v>
      </c>
      <c r="H4" s="7" t="n">
        <v>135.25</v>
      </c>
      <c r="I4" s="7" t="n">
        <v>65.5</v>
      </c>
      <c r="J4" s="7" t="n">
        <v>140.75</v>
      </c>
      <c r="K4" s="7" t="n">
        <v>31</v>
      </c>
      <c r="L4" s="7" t="n">
        <v>115</v>
      </c>
      <c r="M4" s="7" t="n">
        <v>93.75</v>
      </c>
      <c r="N4" s="7" t="n">
        <v>33.5</v>
      </c>
      <c r="O4" s="7" t="n">
        <v>36</v>
      </c>
      <c r="P4" s="7" t="n">
        <v>40</v>
      </c>
      <c r="Q4" s="7" t="n">
        <v>17</v>
      </c>
      <c r="R4" s="7" t="n">
        <v>20.5</v>
      </c>
      <c r="S4" s="7" t="n">
        <v>41</v>
      </c>
      <c r="T4" s="7" t="n">
        <v>26.25</v>
      </c>
      <c r="U4" s="7" t="n">
        <v>10.5</v>
      </c>
      <c r="V4" s="7" t="n">
        <v>20</v>
      </c>
      <c r="W4" s="7" t="n">
        <v>8.25</v>
      </c>
      <c r="X4" s="7" t="n">
        <v>7.75</v>
      </c>
      <c r="Y4" s="7" t="n">
        <v>16.75</v>
      </c>
      <c r="Z4" s="7" t="n">
        <v>25.5</v>
      </c>
      <c r="AA4" s="7" t="n">
        <v>216.75</v>
      </c>
      <c r="AB4" s="7" t="n">
        <v>195.25</v>
      </c>
      <c r="AC4" s="7" t="n">
        <v>607.75</v>
      </c>
      <c r="AD4" s="7" t="n">
        <v>226.75</v>
      </c>
      <c r="AE4" s="7" t="n">
        <v>84</v>
      </c>
      <c r="AF4" s="7" t="n">
        <v>120.5</v>
      </c>
      <c r="AG4" s="7" t="n">
        <v>37</v>
      </c>
      <c r="AH4" s="7" t="n">
        <v>60.75</v>
      </c>
      <c r="AI4" s="7" t="n">
        <v>49.25</v>
      </c>
      <c r="AJ4" s="7" t="n">
        <v>19.5</v>
      </c>
      <c r="AK4" s="7" t="n">
        <v>10.75</v>
      </c>
      <c r="AL4" s="7" t="n">
        <v>21.5</v>
      </c>
      <c r="AM4" s="7" t="n">
        <v>2.5</v>
      </c>
      <c r="AN4" s="7" t="n">
        <v>41.5</v>
      </c>
      <c r="AO4" s="7" t="n">
        <v>14.75</v>
      </c>
      <c r="AP4" s="7" t="n">
        <v>13.75</v>
      </c>
      <c r="AQ4" s="7" t="n">
        <v>49.75</v>
      </c>
      <c r="AR4" s="7" t="n">
        <v>15</v>
      </c>
      <c r="AS4" s="8" t="n">
        <v>3395.5</v>
      </c>
      <c r="AT4" s="9"/>
      <c r="AV4" s="1" t="s">
        <v>45</v>
      </c>
      <c r="AW4" s="7" t="n">
        <f aca="false">SUM(AA28:AJ37,AA42:AJ45,AO28:AR37,AO42:AR45)</f>
        <v>60099.25</v>
      </c>
      <c r="AY4" s="1" t="s">
        <v>46</v>
      </c>
      <c r="AZ4" s="10" t="n">
        <f aca="false">SUM(AX13:BB18)</f>
        <v>60844.25</v>
      </c>
      <c r="BA4" s="11" t="n">
        <f aca="false">AZ4/BD$19</f>
        <v>0.354413771310159</v>
      </c>
    </row>
    <row r="5" customFormat="false" ht="12.75" hidden="false" customHeight="false" outlineLevel="0" collapsed="false">
      <c r="A5" s="6" t="s">
        <v>5</v>
      </c>
      <c r="B5" s="7" t="n">
        <v>96.75</v>
      </c>
      <c r="C5" s="7" t="n">
        <v>68.5</v>
      </c>
      <c r="D5" s="7" t="n">
        <v>7.25</v>
      </c>
      <c r="E5" s="7" t="n">
        <v>44.25</v>
      </c>
      <c r="F5" s="7" t="n">
        <v>383.5</v>
      </c>
      <c r="G5" s="7" t="n">
        <v>71</v>
      </c>
      <c r="H5" s="7" t="n">
        <v>63.25</v>
      </c>
      <c r="I5" s="7" t="n">
        <v>47.5</v>
      </c>
      <c r="J5" s="7" t="n">
        <v>94.25</v>
      </c>
      <c r="K5" s="7" t="n">
        <v>31.5</v>
      </c>
      <c r="L5" s="7" t="n">
        <v>48.75</v>
      </c>
      <c r="M5" s="7" t="n">
        <v>35.25</v>
      </c>
      <c r="N5" s="7" t="n">
        <v>9.5</v>
      </c>
      <c r="O5" s="7" t="n">
        <v>8.5</v>
      </c>
      <c r="P5" s="7" t="n">
        <v>13.25</v>
      </c>
      <c r="Q5" s="7" t="n">
        <v>7.25</v>
      </c>
      <c r="R5" s="7" t="n">
        <v>8</v>
      </c>
      <c r="S5" s="7" t="n">
        <v>26.25</v>
      </c>
      <c r="T5" s="7" t="n">
        <v>14.75</v>
      </c>
      <c r="U5" s="7" t="n">
        <v>11</v>
      </c>
      <c r="V5" s="7" t="n">
        <v>12.75</v>
      </c>
      <c r="W5" s="7" t="n">
        <v>4.5</v>
      </c>
      <c r="X5" s="7" t="n">
        <v>4.5</v>
      </c>
      <c r="Y5" s="7" t="n">
        <v>20.25</v>
      </c>
      <c r="Z5" s="7" t="n">
        <v>8.5</v>
      </c>
      <c r="AA5" s="7" t="n">
        <v>119.5</v>
      </c>
      <c r="AB5" s="7" t="n">
        <v>110.75</v>
      </c>
      <c r="AC5" s="7" t="n">
        <v>363</v>
      </c>
      <c r="AD5" s="7" t="n">
        <v>155</v>
      </c>
      <c r="AE5" s="7" t="n">
        <v>42.25</v>
      </c>
      <c r="AF5" s="7" t="n">
        <v>40</v>
      </c>
      <c r="AG5" s="7" t="n">
        <v>15.5</v>
      </c>
      <c r="AH5" s="7" t="n">
        <v>17.25</v>
      </c>
      <c r="AI5" s="7" t="n">
        <v>13.25</v>
      </c>
      <c r="AJ5" s="7" t="n">
        <v>2.5</v>
      </c>
      <c r="AK5" s="7" t="n">
        <v>7</v>
      </c>
      <c r="AL5" s="7" t="n">
        <v>9.75</v>
      </c>
      <c r="AM5" s="7" t="n">
        <v>1.5</v>
      </c>
      <c r="AN5" s="7" t="n">
        <v>6.75</v>
      </c>
      <c r="AO5" s="7" t="n">
        <v>3.5</v>
      </c>
      <c r="AP5" s="7" t="n">
        <v>4.25</v>
      </c>
      <c r="AQ5" s="7" t="n">
        <v>39</v>
      </c>
      <c r="AR5" s="7" t="n">
        <v>13.75</v>
      </c>
      <c r="AS5" s="8" t="n">
        <v>2105.25</v>
      </c>
      <c r="AT5" s="9"/>
      <c r="AV5" s="1" t="s">
        <v>47</v>
      </c>
      <c r="AW5" s="7" t="n">
        <f aca="false">SUM(AA3:AJ27,B28:Z37,AA38:AJ41,AK28:AN37,B42:Z45,AK42:AN45,AO3:AR27,AO38:AR41)</f>
        <v>74660.75</v>
      </c>
    </row>
    <row r="6" customFormat="false" ht="12.75" hidden="false" customHeight="false" outlineLevel="0" collapsed="false">
      <c r="A6" s="6" t="s">
        <v>6</v>
      </c>
      <c r="B6" s="7" t="n">
        <v>52</v>
      </c>
      <c r="C6" s="7" t="n">
        <v>60.75</v>
      </c>
      <c r="D6" s="7" t="n">
        <v>51.75</v>
      </c>
      <c r="E6" s="7" t="n">
        <v>8.5</v>
      </c>
      <c r="F6" s="7" t="n">
        <v>131</v>
      </c>
      <c r="G6" s="7" t="n">
        <v>49.25</v>
      </c>
      <c r="H6" s="7" t="n">
        <v>56.75</v>
      </c>
      <c r="I6" s="7" t="n">
        <v>54.5</v>
      </c>
      <c r="J6" s="7" t="n">
        <v>85.5</v>
      </c>
      <c r="K6" s="7" t="n">
        <v>25.75</v>
      </c>
      <c r="L6" s="7" t="n">
        <v>67.75</v>
      </c>
      <c r="M6" s="7" t="n">
        <v>35.5</v>
      </c>
      <c r="N6" s="7" t="n">
        <v>14</v>
      </c>
      <c r="O6" s="7" t="n">
        <v>22.75</v>
      </c>
      <c r="P6" s="7" t="n">
        <v>13.25</v>
      </c>
      <c r="Q6" s="7" t="n">
        <v>7.25</v>
      </c>
      <c r="R6" s="7" t="n">
        <v>11</v>
      </c>
      <c r="S6" s="7" t="n">
        <v>22.5</v>
      </c>
      <c r="T6" s="7" t="n">
        <v>13.25</v>
      </c>
      <c r="U6" s="7" t="n">
        <v>11</v>
      </c>
      <c r="V6" s="7" t="n">
        <v>16</v>
      </c>
      <c r="W6" s="7" t="n">
        <v>8.5</v>
      </c>
      <c r="X6" s="7" t="n">
        <v>5.25</v>
      </c>
      <c r="Y6" s="7" t="n">
        <v>11.25</v>
      </c>
      <c r="Z6" s="7" t="n">
        <v>9</v>
      </c>
      <c r="AA6" s="7" t="n">
        <v>204.25</v>
      </c>
      <c r="AB6" s="7" t="n">
        <v>165</v>
      </c>
      <c r="AC6" s="7" t="n">
        <v>426</v>
      </c>
      <c r="AD6" s="7" t="n">
        <v>291.75</v>
      </c>
      <c r="AE6" s="7" t="n">
        <v>109</v>
      </c>
      <c r="AF6" s="7" t="n">
        <v>90</v>
      </c>
      <c r="AG6" s="7" t="n">
        <v>25.5</v>
      </c>
      <c r="AH6" s="7" t="n">
        <v>20.5</v>
      </c>
      <c r="AI6" s="7" t="n">
        <v>20.5</v>
      </c>
      <c r="AJ6" s="7" t="n">
        <v>2.75</v>
      </c>
      <c r="AK6" s="7" t="n">
        <v>4.25</v>
      </c>
      <c r="AL6" s="7" t="n">
        <v>12</v>
      </c>
      <c r="AM6" s="7" t="n">
        <v>3</v>
      </c>
      <c r="AN6" s="7" t="n">
        <v>11.25</v>
      </c>
      <c r="AO6" s="7" t="n">
        <v>3.75</v>
      </c>
      <c r="AP6" s="7" t="n">
        <v>3.25</v>
      </c>
      <c r="AQ6" s="7" t="n">
        <v>60.5</v>
      </c>
      <c r="AR6" s="7" t="n">
        <v>15.75</v>
      </c>
      <c r="AS6" s="8" t="n">
        <v>2313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01.25</v>
      </c>
      <c r="C7" s="7" t="n">
        <v>395.5</v>
      </c>
      <c r="D7" s="7" t="n">
        <v>381</v>
      </c>
      <c r="E7" s="7" t="n">
        <v>134.75</v>
      </c>
      <c r="F7" s="7" t="n">
        <v>25</v>
      </c>
      <c r="G7" s="7" t="n">
        <v>235.25</v>
      </c>
      <c r="H7" s="7" t="n">
        <v>278.5</v>
      </c>
      <c r="I7" s="7" t="n">
        <v>202.75</v>
      </c>
      <c r="J7" s="7" t="n">
        <v>284.5</v>
      </c>
      <c r="K7" s="7" t="n">
        <v>119.25</v>
      </c>
      <c r="L7" s="7" t="n">
        <v>197.25</v>
      </c>
      <c r="M7" s="7" t="n">
        <v>314.25</v>
      </c>
      <c r="N7" s="7" t="n">
        <v>80.75</v>
      </c>
      <c r="O7" s="7" t="n">
        <v>99</v>
      </c>
      <c r="P7" s="7" t="n">
        <v>67.25</v>
      </c>
      <c r="Q7" s="7" t="n">
        <v>33.75</v>
      </c>
      <c r="R7" s="7" t="n">
        <v>64</v>
      </c>
      <c r="S7" s="7" t="n">
        <v>166.75</v>
      </c>
      <c r="T7" s="7" t="n">
        <v>51.5</v>
      </c>
      <c r="U7" s="7" t="n">
        <v>75.5</v>
      </c>
      <c r="V7" s="7" t="n">
        <v>88.75</v>
      </c>
      <c r="W7" s="7" t="n">
        <v>62.5</v>
      </c>
      <c r="X7" s="7" t="n">
        <v>37.5</v>
      </c>
      <c r="Y7" s="7" t="n">
        <v>47.25</v>
      </c>
      <c r="Z7" s="7" t="n">
        <v>63.25</v>
      </c>
      <c r="AA7" s="7" t="n">
        <v>468.25</v>
      </c>
      <c r="AB7" s="7" t="n">
        <v>325.25</v>
      </c>
      <c r="AC7" s="7" t="n">
        <v>1201.25</v>
      </c>
      <c r="AD7" s="7" t="n">
        <v>516</v>
      </c>
      <c r="AE7" s="7" t="n">
        <v>231</v>
      </c>
      <c r="AF7" s="7" t="n">
        <v>199</v>
      </c>
      <c r="AG7" s="7" t="n">
        <v>78.25</v>
      </c>
      <c r="AH7" s="7" t="n">
        <v>65</v>
      </c>
      <c r="AI7" s="7" t="n">
        <v>88</v>
      </c>
      <c r="AJ7" s="7" t="n">
        <v>16</v>
      </c>
      <c r="AK7" s="7" t="n">
        <v>30.25</v>
      </c>
      <c r="AL7" s="7" t="n">
        <v>78.5</v>
      </c>
      <c r="AM7" s="7" t="n">
        <v>13.5</v>
      </c>
      <c r="AN7" s="7" t="n">
        <v>43</v>
      </c>
      <c r="AO7" s="7" t="n">
        <v>13.25</v>
      </c>
      <c r="AP7" s="7" t="n">
        <v>18</v>
      </c>
      <c r="AQ7" s="7" t="n">
        <v>265</v>
      </c>
      <c r="AR7" s="7" t="n">
        <v>90.5</v>
      </c>
      <c r="AS7" s="8" t="n">
        <v>7447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7.75</v>
      </c>
      <c r="C8" s="7" t="n">
        <v>103.25</v>
      </c>
      <c r="D8" s="7" t="n">
        <v>70.25</v>
      </c>
      <c r="E8" s="7" t="n">
        <v>41.75</v>
      </c>
      <c r="F8" s="7" t="n">
        <v>180.5</v>
      </c>
      <c r="G8" s="7" t="n">
        <v>7.25</v>
      </c>
      <c r="H8" s="7" t="n">
        <v>97.5</v>
      </c>
      <c r="I8" s="7" t="n">
        <v>90.25</v>
      </c>
      <c r="J8" s="7" t="n">
        <v>104.75</v>
      </c>
      <c r="K8" s="7" t="n">
        <v>40.5</v>
      </c>
      <c r="L8" s="7" t="n">
        <v>98.75</v>
      </c>
      <c r="M8" s="7" t="n">
        <v>74.25</v>
      </c>
      <c r="N8" s="7" t="n">
        <v>25.5</v>
      </c>
      <c r="O8" s="7" t="n">
        <v>37.75</v>
      </c>
      <c r="P8" s="7" t="n">
        <v>28.25</v>
      </c>
      <c r="Q8" s="7" t="n">
        <v>12.75</v>
      </c>
      <c r="R8" s="7" t="n">
        <v>11.75</v>
      </c>
      <c r="S8" s="7" t="n">
        <v>30.25</v>
      </c>
      <c r="T8" s="7" t="n">
        <v>10</v>
      </c>
      <c r="U8" s="7" t="n">
        <v>9.25</v>
      </c>
      <c r="V8" s="7" t="n">
        <v>18.5</v>
      </c>
      <c r="W8" s="7" t="n">
        <v>9.75</v>
      </c>
      <c r="X8" s="7" t="n">
        <v>7.5</v>
      </c>
      <c r="Y8" s="7" t="n">
        <v>17</v>
      </c>
      <c r="Z8" s="7" t="n">
        <v>46.25</v>
      </c>
      <c r="AA8" s="7" t="n">
        <v>144.75</v>
      </c>
      <c r="AB8" s="7" t="n">
        <v>124.5</v>
      </c>
      <c r="AC8" s="7" t="n">
        <v>324.5</v>
      </c>
      <c r="AD8" s="7" t="n">
        <v>251</v>
      </c>
      <c r="AE8" s="7" t="n">
        <v>148.5</v>
      </c>
      <c r="AF8" s="7" t="n">
        <v>97.5</v>
      </c>
      <c r="AG8" s="7" t="n">
        <v>27.25</v>
      </c>
      <c r="AH8" s="7" t="n">
        <v>20.25</v>
      </c>
      <c r="AI8" s="7" t="n">
        <v>13.25</v>
      </c>
      <c r="AJ8" s="7" t="n">
        <v>3.75</v>
      </c>
      <c r="AK8" s="7" t="n">
        <v>7.25</v>
      </c>
      <c r="AL8" s="7" t="n">
        <v>20</v>
      </c>
      <c r="AM8" s="7" t="n">
        <v>2.25</v>
      </c>
      <c r="AN8" s="7" t="n">
        <v>23</v>
      </c>
      <c r="AO8" s="7" t="n">
        <v>3.25</v>
      </c>
      <c r="AP8" s="7" t="n">
        <v>4.5</v>
      </c>
      <c r="AQ8" s="7" t="n">
        <v>42</v>
      </c>
      <c r="AR8" s="7" t="n">
        <v>13.5</v>
      </c>
      <c r="AS8" s="8" t="n">
        <v>2512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5.75</v>
      </c>
      <c r="C9" s="7" t="n">
        <v>122</v>
      </c>
      <c r="D9" s="7" t="n">
        <v>67.75</v>
      </c>
      <c r="E9" s="7" t="n">
        <v>59</v>
      </c>
      <c r="F9" s="7" t="n">
        <v>244.75</v>
      </c>
      <c r="G9" s="7" t="n">
        <v>96.75</v>
      </c>
      <c r="H9" s="7" t="n">
        <v>8</v>
      </c>
      <c r="I9" s="7" t="n">
        <v>61.25</v>
      </c>
      <c r="J9" s="7" t="n">
        <v>97.25</v>
      </c>
      <c r="K9" s="7" t="n">
        <v>36.25</v>
      </c>
      <c r="L9" s="7" t="n">
        <v>123.5</v>
      </c>
      <c r="M9" s="7" t="n">
        <v>114.25</v>
      </c>
      <c r="N9" s="7" t="n">
        <v>48</v>
      </c>
      <c r="O9" s="7" t="n">
        <v>67</v>
      </c>
      <c r="P9" s="7" t="n">
        <v>51.25</v>
      </c>
      <c r="Q9" s="7" t="n">
        <v>19.5</v>
      </c>
      <c r="R9" s="7" t="n">
        <v>21.25</v>
      </c>
      <c r="S9" s="7" t="n">
        <v>46.75</v>
      </c>
      <c r="T9" s="7" t="n">
        <v>46.75</v>
      </c>
      <c r="U9" s="7" t="n">
        <v>31.25</v>
      </c>
      <c r="V9" s="7" t="n">
        <v>42</v>
      </c>
      <c r="W9" s="7" t="n">
        <v>15.75</v>
      </c>
      <c r="X9" s="7" t="n">
        <v>15.75</v>
      </c>
      <c r="Y9" s="7" t="n">
        <v>42</v>
      </c>
      <c r="Z9" s="7" t="n">
        <v>56</v>
      </c>
      <c r="AA9" s="7" t="n">
        <v>289.25</v>
      </c>
      <c r="AB9" s="7" t="n">
        <v>240.5</v>
      </c>
      <c r="AC9" s="7" t="n">
        <v>644</v>
      </c>
      <c r="AD9" s="7" t="n">
        <v>366.75</v>
      </c>
      <c r="AE9" s="7" t="n">
        <v>216.25</v>
      </c>
      <c r="AF9" s="7" t="n">
        <v>150.75</v>
      </c>
      <c r="AG9" s="7" t="n">
        <v>34.5</v>
      </c>
      <c r="AH9" s="7" t="n">
        <v>36.75</v>
      </c>
      <c r="AI9" s="7" t="n">
        <v>29.25</v>
      </c>
      <c r="AJ9" s="7" t="n">
        <v>5.5</v>
      </c>
      <c r="AK9" s="7" t="n">
        <v>8</v>
      </c>
      <c r="AL9" s="7" t="n">
        <v>22</v>
      </c>
      <c r="AM9" s="7" t="n">
        <v>9.75</v>
      </c>
      <c r="AN9" s="7" t="n">
        <v>74.25</v>
      </c>
      <c r="AO9" s="7" t="n">
        <v>6</v>
      </c>
      <c r="AP9" s="7" t="n">
        <v>7.75</v>
      </c>
      <c r="AQ9" s="7" t="n">
        <v>64.25</v>
      </c>
      <c r="AR9" s="7" t="n">
        <v>13.75</v>
      </c>
      <c r="AS9" s="8" t="n">
        <v>3829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0.5</v>
      </c>
      <c r="C10" s="7" t="n">
        <v>59.5</v>
      </c>
      <c r="D10" s="7" t="n">
        <v>44.25</v>
      </c>
      <c r="E10" s="7" t="n">
        <v>53.25</v>
      </c>
      <c r="F10" s="7" t="n">
        <v>183</v>
      </c>
      <c r="G10" s="7" t="n">
        <v>98.25</v>
      </c>
      <c r="H10" s="7" t="n">
        <v>54</v>
      </c>
      <c r="I10" s="7" t="n">
        <v>5.5</v>
      </c>
      <c r="J10" s="7" t="n">
        <v>28.75</v>
      </c>
      <c r="K10" s="7" t="n">
        <v>12</v>
      </c>
      <c r="L10" s="7" t="n">
        <v>64.75</v>
      </c>
      <c r="M10" s="7" t="n">
        <v>70.75</v>
      </c>
      <c r="N10" s="7" t="n">
        <v>44</v>
      </c>
      <c r="O10" s="7" t="n">
        <v>55</v>
      </c>
      <c r="P10" s="7" t="n">
        <v>41</v>
      </c>
      <c r="Q10" s="7" t="n">
        <v>19.75</v>
      </c>
      <c r="R10" s="7" t="n">
        <v>44.5</v>
      </c>
      <c r="S10" s="7" t="n">
        <v>37.75</v>
      </c>
      <c r="T10" s="7" t="n">
        <v>24</v>
      </c>
      <c r="U10" s="7" t="n">
        <v>27</v>
      </c>
      <c r="V10" s="7" t="n">
        <v>37</v>
      </c>
      <c r="W10" s="7" t="n">
        <v>21.75</v>
      </c>
      <c r="X10" s="7" t="n">
        <v>13.5</v>
      </c>
      <c r="Y10" s="7" t="n">
        <v>63.25</v>
      </c>
      <c r="Z10" s="7" t="n">
        <v>31</v>
      </c>
      <c r="AA10" s="7" t="n">
        <v>151.25</v>
      </c>
      <c r="AB10" s="7" t="n">
        <v>112.75</v>
      </c>
      <c r="AC10" s="7" t="n">
        <v>341.75</v>
      </c>
      <c r="AD10" s="7" t="n">
        <v>216.75</v>
      </c>
      <c r="AE10" s="7" t="n">
        <v>131.5</v>
      </c>
      <c r="AF10" s="7" t="n">
        <v>92.5</v>
      </c>
      <c r="AG10" s="7" t="n">
        <v>23</v>
      </c>
      <c r="AH10" s="7" t="n">
        <v>27.5</v>
      </c>
      <c r="AI10" s="7" t="n">
        <v>24</v>
      </c>
      <c r="AJ10" s="7" t="n">
        <v>4.25</v>
      </c>
      <c r="AK10" s="7" t="n">
        <v>6.75</v>
      </c>
      <c r="AL10" s="7" t="n">
        <v>17.5</v>
      </c>
      <c r="AM10" s="7" t="n">
        <v>6</v>
      </c>
      <c r="AN10" s="7" t="n">
        <v>31.25</v>
      </c>
      <c r="AO10" s="7" t="n">
        <v>5.25</v>
      </c>
      <c r="AP10" s="7" t="n">
        <v>5.5</v>
      </c>
      <c r="AQ10" s="7" t="n">
        <v>26</v>
      </c>
      <c r="AR10" s="7" t="n">
        <v>11.25</v>
      </c>
      <c r="AS10" s="8" t="n">
        <v>2408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76.75</v>
      </c>
      <c r="C11" s="7" t="n">
        <v>128.5</v>
      </c>
      <c r="D11" s="7" t="n">
        <v>96.5</v>
      </c>
      <c r="E11" s="7" t="n">
        <v>83</v>
      </c>
      <c r="F11" s="7" t="n">
        <v>240</v>
      </c>
      <c r="G11" s="7" t="n">
        <v>109</v>
      </c>
      <c r="H11" s="7" t="n">
        <v>86.75</v>
      </c>
      <c r="I11" s="7" t="n">
        <v>18.5</v>
      </c>
      <c r="J11" s="7" t="n">
        <v>10</v>
      </c>
      <c r="K11" s="7" t="n">
        <v>14</v>
      </c>
      <c r="L11" s="7" t="n">
        <v>100.5</v>
      </c>
      <c r="M11" s="7" t="n">
        <v>123.5</v>
      </c>
      <c r="N11" s="7" t="n">
        <v>100.5</v>
      </c>
      <c r="O11" s="7" t="n">
        <v>108.75</v>
      </c>
      <c r="P11" s="7" t="n">
        <v>73</v>
      </c>
      <c r="Q11" s="7" t="n">
        <v>25.75</v>
      </c>
      <c r="R11" s="7" t="n">
        <v>50</v>
      </c>
      <c r="S11" s="7" t="n">
        <v>91</v>
      </c>
      <c r="T11" s="7" t="n">
        <v>66.75</v>
      </c>
      <c r="U11" s="7" t="n">
        <v>48.25</v>
      </c>
      <c r="V11" s="7" t="n">
        <v>59.75</v>
      </c>
      <c r="W11" s="7" t="n">
        <v>24.5</v>
      </c>
      <c r="X11" s="7" t="n">
        <v>34.25</v>
      </c>
      <c r="Y11" s="7" t="n">
        <v>57.25</v>
      </c>
      <c r="Z11" s="7" t="n">
        <v>69.5</v>
      </c>
      <c r="AA11" s="7" t="n">
        <v>240.5</v>
      </c>
      <c r="AB11" s="7" t="n">
        <v>204.25</v>
      </c>
      <c r="AC11" s="7" t="n">
        <v>603</v>
      </c>
      <c r="AD11" s="7" t="n">
        <v>267.25</v>
      </c>
      <c r="AE11" s="7" t="n">
        <v>105.25</v>
      </c>
      <c r="AF11" s="7" t="n">
        <v>91</v>
      </c>
      <c r="AG11" s="7" t="n">
        <v>39.75</v>
      </c>
      <c r="AH11" s="7" t="n">
        <v>61.75</v>
      </c>
      <c r="AI11" s="7" t="n">
        <v>46.25</v>
      </c>
      <c r="AJ11" s="7" t="n">
        <v>16.5</v>
      </c>
      <c r="AK11" s="7" t="n">
        <v>9</v>
      </c>
      <c r="AL11" s="7" t="n">
        <v>31.25</v>
      </c>
      <c r="AM11" s="7" t="n">
        <v>8</v>
      </c>
      <c r="AN11" s="7" t="n">
        <v>59.25</v>
      </c>
      <c r="AO11" s="7" t="n">
        <v>11.5</v>
      </c>
      <c r="AP11" s="7" t="n">
        <v>10.25</v>
      </c>
      <c r="AQ11" s="7" t="n">
        <v>55.75</v>
      </c>
      <c r="AR11" s="7" t="n">
        <v>20.25</v>
      </c>
      <c r="AS11" s="8" t="n">
        <v>377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4.75</v>
      </c>
      <c r="C12" s="7" t="n">
        <v>36.75</v>
      </c>
      <c r="D12" s="7" t="n">
        <v>33.5</v>
      </c>
      <c r="E12" s="7" t="n">
        <v>29.5</v>
      </c>
      <c r="F12" s="7" t="n">
        <v>119</v>
      </c>
      <c r="G12" s="7" t="n">
        <v>40.25</v>
      </c>
      <c r="H12" s="7" t="n">
        <v>33.5</v>
      </c>
      <c r="I12" s="7" t="n">
        <v>15</v>
      </c>
      <c r="J12" s="7" t="n">
        <v>16.25</v>
      </c>
      <c r="K12" s="7" t="n">
        <v>4.75</v>
      </c>
      <c r="L12" s="7" t="n">
        <v>84.25</v>
      </c>
      <c r="M12" s="7" t="n">
        <v>81.75</v>
      </c>
      <c r="N12" s="7" t="n">
        <v>116.25</v>
      </c>
      <c r="O12" s="7" t="n">
        <v>130</v>
      </c>
      <c r="P12" s="7" t="n">
        <v>49</v>
      </c>
      <c r="Q12" s="7" t="n">
        <v>28</v>
      </c>
      <c r="R12" s="7" t="n">
        <v>45.25</v>
      </c>
      <c r="S12" s="7" t="n">
        <v>59.25</v>
      </c>
      <c r="T12" s="7" t="n">
        <v>11</v>
      </c>
      <c r="U12" s="7" t="n">
        <v>4.5</v>
      </c>
      <c r="V12" s="7" t="n">
        <v>12.75</v>
      </c>
      <c r="W12" s="7" t="n">
        <v>7</v>
      </c>
      <c r="X12" s="7" t="n">
        <v>6.5</v>
      </c>
      <c r="Y12" s="7" t="n">
        <v>14</v>
      </c>
      <c r="Z12" s="7" t="n">
        <v>28.5</v>
      </c>
      <c r="AA12" s="7" t="n">
        <v>200</v>
      </c>
      <c r="AB12" s="7" t="n">
        <v>178</v>
      </c>
      <c r="AC12" s="7" t="n">
        <v>571.75</v>
      </c>
      <c r="AD12" s="7" t="n">
        <v>243</v>
      </c>
      <c r="AE12" s="7" t="n">
        <v>123.25</v>
      </c>
      <c r="AF12" s="7" t="n">
        <v>80.5</v>
      </c>
      <c r="AG12" s="7" t="n">
        <v>26</v>
      </c>
      <c r="AH12" s="7" t="n">
        <v>26</v>
      </c>
      <c r="AI12" s="7" t="n">
        <v>27</v>
      </c>
      <c r="AJ12" s="7" t="n">
        <v>9</v>
      </c>
      <c r="AK12" s="7" t="n">
        <v>56.25</v>
      </c>
      <c r="AL12" s="7" t="n">
        <v>74</v>
      </c>
      <c r="AM12" s="7" t="n">
        <v>2</v>
      </c>
      <c r="AN12" s="7" t="n">
        <v>8.75</v>
      </c>
      <c r="AO12" s="7" t="n">
        <v>4.5</v>
      </c>
      <c r="AP12" s="7" t="n">
        <v>8</v>
      </c>
      <c r="AQ12" s="7" t="n">
        <v>21.75</v>
      </c>
      <c r="AR12" s="7" t="n">
        <v>21.5</v>
      </c>
      <c r="AS12" s="8" t="n">
        <v>2702.5</v>
      </c>
      <c r="AT12" s="9"/>
      <c r="AV12" s="12" t="s">
        <v>48</v>
      </c>
      <c r="AW12" s="10" t="n">
        <f aca="false">SUM(AA28:AD31)</f>
        <v>3034.5</v>
      </c>
      <c r="AX12" s="10" t="n">
        <f aca="false">SUM(Z28:Z31,H28:K31)</f>
        <v>6849.25</v>
      </c>
      <c r="AY12" s="10" t="n">
        <f aca="false">SUM(AE28:AJ31)</f>
        <v>18130</v>
      </c>
      <c r="AZ12" s="10" t="n">
        <f aca="false">SUM(B28:G31)</f>
        <v>7090.25</v>
      </c>
      <c r="BA12" s="10" t="n">
        <f aca="false">SUM(AM28:AN31,T28:Y31)</f>
        <v>6708.5</v>
      </c>
      <c r="BB12" s="10" t="n">
        <f aca="false">SUM(AK28:AL31,L28:S31)</f>
        <v>8306.5</v>
      </c>
      <c r="BC12" s="9" t="n">
        <f aca="false">SUM(AO28:AR31)</f>
        <v>5025.5</v>
      </c>
      <c r="BD12" s="1" t="n">
        <f aca="false">SUM(AW12:BC12)</f>
        <v>55144.5</v>
      </c>
    </row>
    <row r="13" customFormat="false" ht="12.75" hidden="false" customHeight="false" outlineLevel="0" collapsed="false">
      <c r="A13" s="6" t="s">
        <v>11</v>
      </c>
      <c r="B13" s="7" t="n">
        <v>79</v>
      </c>
      <c r="C13" s="7" t="n">
        <v>101</v>
      </c>
      <c r="D13" s="7" t="n">
        <v>55.25</v>
      </c>
      <c r="E13" s="7" t="n">
        <v>65.75</v>
      </c>
      <c r="F13" s="7" t="n">
        <v>209.5</v>
      </c>
      <c r="G13" s="7" t="n">
        <v>104.5</v>
      </c>
      <c r="H13" s="7" t="n">
        <v>120.5</v>
      </c>
      <c r="I13" s="7" t="n">
        <v>69.25</v>
      </c>
      <c r="J13" s="7" t="n">
        <v>108.25</v>
      </c>
      <c r="K13" s="7" t="n">
        <v>81.75</v>
      </c>
      <c r="L13" s="7" t="n">
        <v>9.75</v>
      </c>
      <c r="M13" s="7" t="n">
        <v>142</v>
      </c>
      <c r="N13" s="7" t="n">
        <v>153.75</v>
      </c>
      <c r="O13" s="7" t="n">
        <v>232</v>
      </c>
      <c r="P13" s="7" t="n">
        <v>160</v>
      </c>
      <c r="Q13" s="7" t="n">
        <v>60.5</v>
      </c>
      <c r="R13" s="7" t="n">
        <v>45.75</v>
      </c>
      <c r="S13" s="7" t="n">
        <v>88.75</v>
      </c>
      <c r="T13" s="7" t="n">
        <v>32</v>
      </c>
      <c r="U13" s="7" t="n">
        <v>20.5</v>
      </c>
      <c r="V13" s="7" t="n">
        <v>35.5</v>
      </c>
      <c r="W13" s="7" t="n">
        <v>14.75</v>
      </c>
      <c r="X13" s="7" t="n">
        <v>17</v>
      </c>
      <c r="Y13" s="7" t="n">
        <v>32.5</v>
      </c>
      <c r="Z13" s="7" t="n">
        <v>92</v>
      </c>
      <c r="AA13" s="7" t="n">
        <v>200</v>
      </c>
      <c r="AB13" s="7" t="n">
        <v>202.75</v>
      </c>
      <c r="AC13" s="7" t="n">
        <v>611.75</v>
      </c>
      <c r="AD13" s="7" t="n">
        <v>313</v>
      </c>
      <c r="AE13" s="7" t="n">
        <v>147</v>
      </c>
      <c r="AF13" s="7" t="n">
        <v>131</v>
      </c>
      <c r="AG13" s="7" t="n">
        <v>32.5</v>
      </c>
      <c r="AH13" s="7" t="n">
        <v>56.75</v>
      </c>
      <c r="AI13" s="7" t="n">
        <v>47</v>
      </c>
      <c r="AJ13" s="7" t="n">
        <v>11.25</v>
      </c>
      <c r="AK13" s="7" t="n">
        <v>49.25</v>
      </c>
      <c r="AL13" s="7" t="n">
        <v>82.25</v>
      </c>
      <c r="AM13" s="7" t="n">
        <v>8.5</v>
      </c>
      <c r="AN13" s="7" t="n">
        <v>53</v>
      </c>
      <c r="AO13" s="7" t="n">
        <v>8.75</v>
      </c>
      <c r="AP13" s="7" t="n">
        <v>15.75</v>
      </c>
      <c r="AQ13" s="7" t="n">
        <v>38</v>
      </c>
      <c r="AR13" s="7" t="n">
        <v>17.5</v>
      </c>
      <c r="AS13" s="8" t="n">
        <v>4157.5</v>
      </c>
      <c r="AT13" s="9"/>
      <c r="AV13" s="12" t="s">
        <v>49</v>
      </c>
      <c r="AW13" s="10" t="n">
        <f aca="false">SUM(AA27:AD27,AA9:AD12)</f>
        <v>6504.5</v>
      </c>
      <c r="AX13" s="10" t="n">
        <f aca="false">SUM(Z27,Z9:Z12,H9:K12,H27:K27)</f>
        <v>867.25</v>
      </c>
      <c r="AY13" s="10" t="n">
        <f aca="false">SUM(AE9:AJ12,AE27:AJ27)</f>
        <v>1736</v>
      </c>
      <c r="AZ13" s="10" t="n">
        <f aca="false">SUM(B9:G12,B27:G27)</f>
        <v>2322</v>
      </c>
      <c r="BA13" s="10" t="n">
        <f aca="false">SUM(T9:Y12,AM9:AN12,T27:Y27,AM27:AN27)</f>
        <v>993.75</v>
      </c>
      <c r="BB13" s="10" t="n">
        <f aca="false">SUM(L9:S12,AK9:AL12,L27:S27,AK27:AL27)</f>
        <v>2650.5</v>
      </c>
      <c r="BC13" s="9" t="n">
        <f aca="false">SUM(AO9:AR12,AO27:AR27)</f>
        <v>339.5</v>
      </c>
      <c r="BD13" s="1" t="n">
        <f aca="false">SUM(AW13:BC13)</f>
        <v>15413.5</v>
      </c>
    </row>
    <row r="14" customFormat="false" ht="12.75" hidden="false" customHeight="false" outlineLevel="0" collapsed="false">
      <c r="A14" s="6" t="s">
        <v>12</v>
      </c>
      <c r="B14" s="7" t="n">
        <v>51</v>
      </c>
      <c r="C14" s="7" t="n">
        <v>98.75</v>
      </c>
      <c r="D14" s="7" t="n">
        <v>32</v>
      </c>
      <c r="E14" s="7" t="n">
        <v>34.5</v>
      </c>
      <c r="F14" s="7" t="n">
        <v>326</v>
      </c>
      <c r="G14" s="7" t="n">
        <v>71</v>
      </c>
      <c r="H14" s="7" t="n">
        <v>128.5</v>
      </c>
      <c r="I14" s="7" t="n">
        <v>77.25</v>
      </c>
      <c r="J14" s="7" t="n">
        <v>140.75</v>
      </c>
      <c r="K14" s="7" t="n">
        <v>63.75</v>
      </c>
      <c r="L14" s="7" t="n">
        <v>135.75</v>
      </c>
      <c r="M14" s="7" t="n">
        <v>11.5</v>
      </c>
      <c r="N14" s="7" t="n">
        <v>64.75</v>
      </c>
      <c r="O14" s="7" t="n">
        <v>138.25</v>
      </c>
      <c r="P14" s="7" t="n">
        <v>102.75</v>
      </c>
      <c r="Q14" s="7" t="n">
        <v>55.5</v>
      </c>
      <c r="R14" s="7" t="n">
        <v>50</v>
      </c>
      <c r="S14" s="7" t="n">
        <v>88</v>
      </c>
      <c r="T14" s="7" t="n">
        <v>37</v>
      </c>
      <c r="U14" s="7" t="n">
        <v>34.75</v>
      </c>
      <c r="V14" s="7" t="n">
        <v>34.75</v>
      </c>
      <c r="W14" s="7" t="n">
        <v>24.75</v>
      </c>
      <c r="X14" s="7" t="n">
        <v>11.5</v>
      </c>
      <c r="Y14" s="7" t="n">
        <v>36.75</v>
      </c>
      <c r="Z14" s="7" t="n">
        <v>64.25</v>
      </c>
      <c r="AA14" s="7" t="n">
        <v>150.25</v>
      </c>
      <c r="AB14" s="7" t="n">
        <v>98.25</v>
      </c>
      <c r="AC14" s="7" t="n">
        <v>321.75</v>
      </c>
      <c r="AD14" s="7" t="n">
        <v>161.25</v>
      </c>
      <c r="AE14" s="7" t="n">
        <v>61.5</v>
      </c>
      <c r="AF14" s="7" t="n">
        <v>61.25</v>
      </c>
      <c r="AG14" s="7" t="n">
        <v>26.5</v>
      </c>
      <c r="AH14" s="7" t="n">
        <v>38.25</v>
      </c>
      <c r="AI14" s="7" t="n">
        <v>35.75</v>
      </c>
      <c r="AJ14" s="7" t="n">
        <v>12</v>
      </c>
      <c r="AK14" s="7" t="n">
        <v>44.5</v>
      </c>
      <c r="AL14" s="7" t="n">
        <v>171.75</v>
      </c>
      <c r="AM14" s="7" t="n">
        <v>14.75</v>
      </c>
      <c r="AN14" s="7" t="n">
        <v>65.75</v>
      </c>
      <c r="AO14" s="7" t="n">
        <v>9.5</v>
      </c>
      <c r="AP14" s="7" t="n">
        <v>13.25</v>
      </c>
      <c r="AQ14" s="7" t="n">
        <v>34.25</v>
      </c>
      <c r="AR14" s="7" t="n">
        <v>18.75</v>
      </c>
      <c r="AS14" s="8" t="n">
        <v>3253</v>
      </c>
      <c r="AT14" s="9"/>
      <c r="AV14" s="12" t="s">
        <v>50</v>
      </c>
      <c r="AW14" s="10" t="n">
        <f aca="false">SUM(AA32:AD37)</f>
        <v>18043.25</v>
      </c>
      <c r="AX14" s="10" t="n">
        <f aca="false">SUM(H32:K37,Z32:Z37)</f>
        <v>1733.25</v>
      </c>
      <c r="AY14" s="10" t="n">
        <f aca="false">SUM(AE32:AJ37)</f>
        <v>6555.75</v>
      </c>
      <c r="AZ14" s="10" t="n">
        <f aca="false">SUM(B32:G37)</f>
        <v>1994.75</v>
      </c>
      <c r="BA14" s="10" t="n">
        <f aca="false">SUM(T32:Y37,AM32:AN37)</f>
        <v>1202.5</v>
      </c>
      <c r="BB14" s="10" t="n">
        <f aca="false">SUM(L32:S37,AK32:AL37)</f>
        <v>1668.25</v>
      </c>
      <c r="BC14" s="9" t="n">
        <f aca="false">SUM(AO32:AR37)</f>
        <v>1998</v>
      </c>
      <c r="BD14" s="1" t="n">
        <f aca="false">SUM(AW14:BC14)</f>
        <v>33195.75</v>
      </c>
    </row>
    <row r="15" customFormat="false" ht="12.75" hidden="false" customHeight="false" outlineLevel="0" collapsed="false">
      <c r="A15" s="6" t="s">
        <v>13</v>
      </c>
      <c r="B15" s="7" t="n">
        <v>22</v>
      </c>
      <c r="C15" s="7" t="n">
        <v>33.75</v>
      </c>
      <c r="D15" s="7" t="n">
        <v>15.5</v>
      </c>
      <c r="E15" s="7" t="n">
        <v>16</v>
      </c>
      <c r="F15" s="7" t="n">
        <v>86.5</v>
      </c>
      <c r="G15" s="7" t="n">
        <v>27</v>
      </c>
      <c r="H15" s="7" t="n">
        <v>51.25</v>
      </c>
      <c r="I15" s="7" t="n">
        <v>57</v>
      </c>
      <c r="J15" s="7" t="n">
        <v>107</v>
      </c>
      <c r="K15" s="7" t="n">
        <v>124.5</v>
      </c>
      <c r="L15" s="7" t="n">
        <v>164.75</v>
      </c>
      <c r="M15" s="7" t="n">
        <v>70</v>
      </c>
      <c r="N15" s="7" t="n">
        <v>5.75</v>
      </c>
      <c r="O15" s="7" t="n">
        <v>104.5</v>
      </c>
      <c r="P15" s="7" t="n">
        <v>86.5</v>
      </c>
      <c r="Q15" s="7" t="n">
        <v>40.5</v>
      </c>
      <c r="R15" s="7" t="n">
        <v>35</v>
      </c>
      <c r="S15" s="7" t="n">
        <v>50.5</v>
      </c>
      <c r="T15" s="7" t="n">
        <v>13</v>
      </c>
      <c r="U15" s="7" t="n">
        <v>7</v>
      </c>
      <c r="V15" s="7" t="n">
        <v>13.5</v>
      </c>
      <c r="W15" s="7" t="n">
        <v>3.75</v>
      </c>
      <c r="X15" s="7" t="n">
        <v>6.75</v>
      </c>
      <c r="Y15" s="7" t="n">
        <v>16.25</v>
      </c>
      <c r="Z15" s="7" t="n">
        <v>17.5</v>
      </c>
      <c r="AA15" s="7" t="n">
        <v>133</v>
      </c>
      <c r="AB15" s="7" t="n">
        <v>116</v>
      </c>
      <c r="AC15" s="7" t="n">
        <v>370.75</v>
      </c>
      <c r="AD15" s="7" t="n">
        <v>133</v>
      </c>
      <c r="AE15" s="7" t="n">
        <v>35.75</v>
      </c>
      <c r="AF15" s="7" t="n">
        <v>47</v>
      </c>
      <c r="AG15" s="7" t="n">
        <v>17.75</v>
      </c>
      <c r="AH15" s="7" t="n">
        <v>28.25</v>
      </c>
      <c r="AI15" s="7" t="n">
        <v>28.75</v>
      </c>
      <c r="AJ15" s="7" t="n">
        <v>6.5</v>
      </c>
      <c r="AK15" s="7" t="n">
        <v>27.5</v>
      </c>
      <c r="AL15" s="7" t="n">
        <v>40</v>
      </c>
      <c r="AM15" s="7" t="n">
        <v>2</v>
      </c>
      <c r="AN15" s="7" t="n">
        <v>21.25</v>
      </c>
      <c r="AO15" s="7" t="n">
        <v>5.25</v>
      </c>
      <c r="AP15" s="7" t="n">
        <v>7.5</v>
      </c>
      <c r="AQ15" s="7" t="n">
        <v>19.75</v>
      </c>
      <c r="AR15" s="7" t="n">
        <v>7.5</v>
      </c>
      <c r="AS15" s="8" t="n">
        <v>2223.25</v>
      </c>
      <c r="AT15" s="9"/>
      <c r="AV15" s="12" t="s">
        <v>51</v>
      </c>
      <c r="AW15" s="10" t="n">
        <f aca="false">SUM(AA3:AD8)</f>
        <v>6894.25</v>
      </c>
      <c r="AX15" s="10" t="n">
        <f aca="false">SUM(H3:K8,Z3:Z8)</f>
        <v>2419.75</v>
      </c>
      <c r="AY15" s="10" t="n">
        <f aca="false">SUM(AE3:AJ8)</f>
        <v>2020.75</v>
      </c>
      <c r="AZ15" s="10" t="n">
        <f aca="false">SUM(B3:G8)</f>
        <v>4062</v>
      </c>
      <c r="BA15" s="10" t="n">
        <f aca="false">SUM(T3:Y8,AM3:AN8)</f>
        <v>901</v>
      </c>
      <c r="BB15" s="10" t="n">
        <f aca="false">SUM(L3:S8,AK3:AL8)</f>
        <v>2526.5</v>
      </c>
      <c r="BC15" s="9" t="n">
        <f aca="false">SUM(AO3:AR8)</f>
        <v>735.5</v>
      </c>
      <c r="BD15" s="1" t="n">
        <f aca="false">SUM(AW15:BC15)</f>
        <v>19559.75</v>
      </c>
    </row>
    <row r="16" customFormat="false" ht="12.75" hidden="false" customHeight="false" outlineLevel="0" collapsed="false">
      <c r="A16" s="6" t="s">
        <v>14</v>
      </c>
      <c r="B16" s="7" t="n">
        <v>25.75</v>
      </c>
      <c r="C16" s="7" t="n">
        <v>35.25</v>
      </c>
      <c r="D16" s="7" t="n">
        <v>10.75</v>
      </c>
      <c r="E16" s="7" t="n">
        <v>17.25</v>
      </c>
      <c r="F16" s="7" t="n">
        <v>101.75</v>
      </c>
      <c r="G16" s="7" t="n">
        <v>38.25</v>
      </c>
      <c r="H16" s="7" t="n">
        <v>76.25</v>
      </c>
      <c r="I16" s="7" t="n">
        <v>72</v>
      </c>
      <c r="J16" s="7" t="n">
        <v>130.75</v>
      </c>
      <c r="K16" s="7" t="n">
        <v>111.5</v>
      </c>
      <c r="L16" s="7" t="n">
        <v>239.5</v>
      </c>
      <c r="M16" s="7" t="n">
        <v>141.5</v>
      </c>
      <c r="N16" s="7" t="n">
        <v>107.25</v>
      </c>
      <c r="O16" s="7" t="n">
        <v>10.25</v>
      </c>
      <c r="P16" s="7" t="n">
        <v>148.75</v>
      </c>
      <c r="Q16" s="7" t="n">
        <v>96.25</v>
      </c>
      <c r="R16" s="7" t="n">
        <v>83.5</v>
      </c>
      <c r="S16" s="7" t="n">
        <v>140.25</v>
      </c>
      <c r="T16" s="7" t="n">
        <v>15.25</v>
      </c>
      <c r="U16" s="7" t="n">
        <v>7</v>
      </c>
      <c r="V16" s="7" t="n">
        <v>9</v>
      </c>
      <c r="W16" s="7" t="n">
        <v>3.5</v>
      </c>
      <c r="X16" s="7" t="n">
        <v>4</v>
      </c>
      <c r="Y16" s="7" t="n">
        <v>15</v>
      </c>
      <c r="Z16" s="7" t="n">
        <v>35.5</v>
      </c>
      <c r="AA16" s="7" t="n">
        <v>122.25</v>
      </c>
      <c r="AB16" s="7" t="n">
        <v>119</v>
      </c>
      <c r="AC16" s="7" t="n">
        <v>347.25</v>
      </c>
      <c r="AD16" s="7" t="n">
        <v>134.25</v>
      </c>
      <c r="AE16" s="7" t="n">
        <v>44.5</v>
      </c>
      <c r="AF16" s="7" t="n">
        <v>47.25</v>
      </c>
      <c r="AG16" s="7" t="n">
        <v>15.25</v>
      </c>
      <c r="AH16" s="7" t="n">
        <v>25.75</v>
      </c>
      <c r="AI16" s="7" t="n">
        <v>20.75</v>
      </c>
      <c r="AJ16" s="7" t="n">
        <v>11.75</v>
      </c>
      <c r="AK16" s="7" t="n">
        <v>57.75</v>
      </c>
      <c r="AL16" s="7" t="n">
        <v>151.25</v>
      </c>
      <c r="AM16" s="7" t="n">
        <v>2.25</v>
      </c>
      <c r="AN16" s="7" t="n">
        <v>28.5</v>
      </c>
      <c r="AO16" s="7" t="n">
        <v>7.75</v>
      </c>
      <c r="AP16" s="7" t="n">
        <v>7.5</v>
      </c>
      <c r="AQ16" s="7" t="n">
        <v>17.75</v>
      </c>
      <c r="AR16" s="7" t="n">
        <v>11.75</v>
      </c>
      <c r="AS16" s="8" t="n">
        <v>2848.5</v>
      </c>
      <c r="AT16" s="9"/>
      <c r="AV16" s="12" t="s">
        <v>52</v>
      </c>
      <c r="AW16" s="10" t="n">
        <f aca="false">SUM(AA21:AD26,AA40:AD41)</f>
        <v>6457</v>
      </c>
      <c r="AX16" s="10" t="n">
        <f aca="false">SUM(H21:K26,H40:K41,Z21:Z26,Z40:Z41)</f>
        <v>1034.5</v>
      </c>
      <c r="AY16" s="10" t="n">
        <f aca="false">SUM(AE21:AJ26,AE40:AJ41)</f>
        <v>1204.25</v>
      </c>
      <c r="AZ16" s="10" t="n">
        <f aca="false">SUM(B21:G26,B40:G41)</f>
        <v>949</v>
      </c>
      <c r="BA16" s="10" t="n">
        <f aca="false">SUM(T21:Y26,T40:Y41,AM21:AN26,AM40:AN41)</f>
        <v>3095</v>
      </c>
      <c r="BB16" s="10" t="n">
        <f aca="false">SUM(L21:S26,L40:S41,AK21:AL26,AK40:AL41)</f>
        <v>992.5</v>
      </c>
      <c r="BC16" s="9" t="n">
        <f aca="false">SUM(AO21:AR26,AO40:AR41)</f>
        <v>647.75</v>
      </c>
      <c r="BD16" s="1" t="n">
        <f aca="false">SUM(AW16:BC16)</f>
        <v>14380</v>
      </c>
    </row>
    <row r="17" customFormat="false" ht="12.75" hidden="false" customHeight="false" outlineLevel="0" collapsed="false">
      <c r="A17" s="6" t="s">
        <v>15</v>
      </c>
      <c r="B17" s="7" t="n">
        <v>22.25</v>
      </c>
      <c r="C17" s="7" t="n">
        <v>38.25</v>
      </c>
      <c r="D17" s="7" t="n">
        <v>14.5</v>
      </c>
      <c r="E17" s="7" t="n">
        <v>13.25</v>
      </c>
      <c r="F17" s="7" t="n">
        <v>65.5</v>
      </c>
      <c r="G17" s="7" t="n">
        <v>35.75</v>
      </c>
      <c r="H17" s="7" t="n">
        <v>55.25</v>
      </c>
      <c r="I17" s="7" t="n">
        <v>49.75</v>
      </c>
      <c r="J17" s="7" t="n">
        <v>77</v>
      </c>
      <c r="K17" s="7" t="n">
        <v>52</v>
      </c>
      <c r="L17" s="7" t="n">
        <v>165.75</v>
      </c>
      <c r="M17" s="7" t="n">
        <v>118</v>
      </c>
      <c r="N17" s="7" t="n">
        <v>90.75</v>
      </c>
      <c r="O17" s="7" t="n">
        <v>150.25</v>
      </c>
      <c r="P17" s="7" t="n">
        <v>8.5</v>
      </c>
      <c r="Q17" s="7" t="n">
        <v>95.5</v>
      </c>
      <c r="R17" s="7" t="n">
        <v>96</v>
      </c>
      <c r="S17" s="7" t="n">
        <v>165</v>
      </c>
      <c r="T17" s="7" t="n">
        <v>11.75</v>
      </c>
      <c r="U17" s="7" t="n">
        <v>7</v>
      </c>
      <c r="V17" s="7" t="n">
        <v>6</v>
      </c>
      <c r="W17" s="7" t="n">
        <v>4.25</v>
      </c>
      <c r="X17" s="7" t="n">
        <v>2</v>
      </c>
      <c r="Y17" s="7" t="n">
        <v>10.75</v>
      </c>
      <c r="Z17" s="7" t="n">
        <v>22</v>
      </c>
      <c r="AA17" s="7" t="n">
        <v>93</v>
      </c>
      <c r="AB17" s="7" t="n">
        <v>52.25</v>
      </c>
      <c r="AC17" s="7" t="n">
        <v>198.5</v>
      </c>
      <c r="AD17" s="7" t="n">
        <v>75.5</v>
      </c>
      <c r="AE17" s="7" t="n">
        <v>27</v>
      </c>
      <c r="AF17" s="7" t="n">
        <v>35.5</v>
      </c>
      <c r="AG17" s="7" t="n">
        <v>8.5</v>
      </c>
      <c r="AH17" s="7" t="n">
        <v>18.25</v>
      </c>
      <c r="AI17" s="7" t="n">
        <v>19.75</v>
      </c>
      <c r="AJ17" s="7" t="n">
        <v>4.75</v>
      </c>
      <c r="AK17" s="7" t="n">
        <v>15.75</v>
      </c>
      <c r="AL17" s="7" t="n">
        <v>46.75</v>
      </c>
      <c r="AM17" s="7" t="n">
        <v>4.5</v>
      </c>
      <c r="AN17" s="7" t="n">
        <v>22.5</v>
      </c>
      <c r="AO17" s="7" t="n">
        <v>3.25</v>
      </c>
      <c r="AP17" s="7" t="n">
        <v>6.75</v>
      </c>
      <c r="AQ17" s="7" t="n">
        <v>14</v>
      </c>
      <c r="AR17" s="7" t="n">
        <v>3</v>
      </c>
      <c r="AS17" s="8" t="n">
        <v>2026.5</v>
      </c>
      <c r="AT17" s="9"/>
      <c r="AV17" s="6" t="s">
        <v>53</v>
      </c>
      <c r="AW17" s="9" t="n">
        <f aca="false">SUM(AA13:AD20,AA38:AD39)</f>
        <v>8164</v>
      </c>
      <c r="AX17" s="9" t="n">
        <f aca="false">SUM(H13:K20,H38:K39,Z13:Z20,Z38:Z39)</f>
        <v>2783.75</v>
      </c>
      <c r="AY17" s="9" t="n">
        <f aca="false">SUM(AE13:AJ20,AE38:AJ39)</f>
        <v>1753.25</v>
      </c>
      <c r="AZ17" s="9" t="n">
        <f aca="false">SUM(B13:G20,B38:G39)</f>
        <v>2702</v>
      </c>
      <c r="BA17" s="9" t="n">
        <f aca="false">SUM(T13:Y20,T38:Y39,AM13:AN20,AM38:AN39)</f>
        <v>983.25</v>
      </c>
      <c r="BB17" s="9" t="n">
        <f aca="false">SUM(L13:S20,L38:S39,AK13:AL20,AK38:AL39)</f>
        <v>7633</v>
      </c>
      <c r="BC17" s="9" t="n">
        <f aca="false">SUM(AO13:AR20,AO38:AR39)</f>
        <v>547.5</v>
      </c>
      <c r="BD17" s="1" t="n">
        <f aca="false">SUM(AW17:BC17)</f>
        <v>24566.75</v>
      </c>
    </row>
    <row r="18" customFormat="false" ht="12.75" hidden="false" customHeight="false" outlineLevel="0" collapsed="false">
      <c r="A18" s="6" t="s">
        <v>16</v>
      </c>
      <c r="B18" s="7" t="n">
        <v>10.75</v>
      </c>
      <c r="C18" s="7" t="n">
        <v>19.75</v>
      </c>
      <c r="D18" s="7" t="n">
        <v>7.25</v>
      </c>
      <c r="E18" s="7" t="n">
        <v>7.75</v>
      </c>
      <c r="F18" s="7" t="n">
        <v>32.25</v>
      </c>
      <c r="G18" s="7" t="n">
        <v>15</v>
      </c>
      <c r="H18" s="7" t="n">
        <v>22</v>
      </c>
      <c r="I18" s="7" t="n">
        <v>18</v>
      </c>
      <c r="J18" s="7" t="n">
        <v>36</v>
      </c>
      <c r="K18" s="7" t="n">
        <v>27.75</v>
      </c>
      <c r="L18" s="7" t="n">
        <v>55.75</v>
      </c>
      <c r="M18" s="7" t="n">
        <v>55</v>
      </c>
      <c r="N18" s="7" t="n">
        <v>37</v>
      </c>
      <c r="O18" s="7" t="n">
        <v>96.25</v>
      </c>
      <c r="P18" s="7" t="n">
        <v>94.75</v>
      </c>
      <c r="Q18" s="7" t="n">
        <v>7</v>
      </c>
      <c r="R18" s="7" t="n">
        <v>51.75</v>
      </c>
      <c r="S18" s="7" t="n">
        <v>89.5</v>
      </c>
      <c r="T18" s="7" t="n">
        <v>6.75</v>
      </c>
      <c r="U18" s="7" t="n">
        <v>2</v>
      </c>
      <c r="V18" s="7" t="n">
        <v>4</v>
      </c>
      <c r="W18" s="7" t="n">
        <v>2.5</v>
      </c>
      <c r="X18" s="7" t="n">
        <v>2.5</v>
      </c>
      <c r="Y18" s="7" t="n">
        <v>4.25</v>
      </c>
      <c r="Z18" s="7" t="n">
        <v>4.25</v>
      </c>
      <c r="AA18" s="7" t="n">
        <v>55</v>
      </c>
      <c r="AB18" s="7" t="n">
        <v>39.75</v>
      </c>
      <c r="AC18" s="7" t="n">
        <v>131.5</v>
      </c>
      <c r="AD18" s="7" t="n">
        <v>51</v>
      </c>
      <c r="AE18" s="7" t="n">
        <v>17</v>
      </c>
      <c r="AF18" s="7" t="n">
        <v>28.75</v>
      </c>
      <c r="AG18" s="7" t="n">
        <v>7</v>
      </c>
      <c r="AH18" s="7" t="n">
        <v>13.75</v>
      </c>
      <c r="AI18" s="7" t="n">
        <v>12</v>
      </c>
      <c r="AJ18" s="7" t="n">
        <v>6</v>
      </c>
      <c r="AK18" s="7" t="n">
        <v>15.25</v>
      </c>
      <c r="AL18" s="7" t="n">
        <v>32.5</v>
      </c>
      <c r="AM18" s="7" t="n">
        <v>1.75</v>
      </c>
      <c r="AN18" s="7" t="n">
        <v>13.5</v>
      </c>
      <c r="AO18" s="7" t="n">
        <v>4.5</v>
      </c>
      <c r="AP18" s="7" t="n">
        <v>5.25</v>
      </c>
      <c r="AQ18" s="7" t="n">
        <v>6.5</v>
      </c>
      <c r="AR18" s="7" t="n">
        <v>4.25</v>
      </c>
      <c r="AS18" s="8" t="n">
        <v>1155</v>
      </c>
      <c r="AT18" s="9"/>
      <c r="AV18" s="1" t="s">
        <v>55</v>
      </c>
      <c r="AW18" s="10" t="n">
        <f aca="false">SUM(AA42:AD45)</f>
        <v>4501.5</v>
      </c>
      <c r="AX18" s="1" t="n">
        <f aca="false">SUM(Z42:Z45,H42:K45)</f>
        <v>340.25</v>
      </c>
      <c r="AY18" s="1" t="n">
        <f aca="false">SUM(AE42:AJ45)</f>
        <v>1956.5</v>
      </c>
      <c r="AZ18" s="1" t="n">
        <f aca="false">SUM(B42:G45)</f>
        <v>703.75</v>
      </c>
      <c r="BA18" s="1" t="n">
        <f aca="false">SUM(T42:Y45,AM42:AN45)</f>
        <v>609.25</v>
      </c>
      <c r="BB18" s="1" t="n">
        <f aca="false">SUM(AK42:AL45,L42:S45)</f>
        <v>450</v>
      </c>
      <c r="BC18" s="1" t="n">
        <f aca="false">SUM(AO42:AR45)</f>
        <v>854.25</v>
      </c>
      <c r="BD18" s="1" t="n">
        <f aca="false">SUM(AW18:BC18)</f>
        <v>9415.5</v>
      </c>
    </row>
    <row r="19" customFormat="false" ht="12.75" hidden="false" customHeight="false" outlineLevel="0" collapsed="false">
      <c r="A19" s="6" t="s">
        <v>17</v>
      </c>
      <c r="B19" s="7" t="n">
        <v>12.5</v>
      </c>
      <c r="C19" s="7" t="n">
        <v>17.5</v>
      </c>
      <c r="D19" s="7" t="n">
        <v>9.75</v>
      </c>
      <c r="E19" s="7" t="n">
        <v>13.5</v>
      </c>
      <c r="F19" s="7" t="n">
        <v>71.75</v>
      </c>
      <c r="G19" s="7" t="n">
        <v>17.75</v>
      </c>
      <c r="H19" s="7" t="n">
        <v>24.25</v>
      </c>
      <c r="I19" s="7" t="n">
        <v>45.5</v>
      </c>
      <c r="J19" s="7" t="n">
        <v>46.5</v>
      </c>
      <c r="K19" s="7" t="n">
        <v>42.75</v>
      </c>
      <c r="L19" s="7" t="n">
        <v>54.5</v>
      </c>
      <c r="M19" s="7" t="n">
        <v>45.25</v>
      </c>
      <c r="N19" s="7" t="n">
        <v>32.5</v>
      </c>
      <c r="O19" s="7" t="n">
        <v>80</v>
      </c>
      <c r="P19" s="7" t="n">
        <v>99</v>
      </c>
      <c r="Q19" s="7" t="n">
        <v>47.25</v>
      </c>
      <c r="R19" s="7" t="n">
        <v>8.25</v>
      </c>
      <c r="S19" s="7" t="n">
        <v>90.5</v>
      </c>
      <c r="T19" s="7" t="n">
        <v>8.75</v>
      </c>
      <c r="U19" s="7" t="n">
        <v>6</v>
      </c>
      <c r="V19" s="7" t="n">
        <v>6.5</v>
      </c>
      <c r="W19" s="7" t="n">
        <v>2.5</v>
      </c>
      <c r="X19" s="7" t="n">
        <v>3</v>
      </c>
      <c r="Y19" s="7" t="n">
        <v>6.5</v>
      </c>
      <c r="Z19" s="7" t="n">
        <v>12.5</v>
      </c>
      <c r="AA19" s="7" t="n">
        <v>102.5</v>
      </c>
      <c r="AB19" s="7" t="n">
        <v>74</v>
      </c>
      <c r="AC19" s="7" t="n">
        <v>242</v>
      </c>
      <c r="AD19" s="7" t="n">
        <v>78</v>
      </c>
      <c r="AE19" s="7" t="n">
        <v>28.25</v>
      </c>
      <c r="AF19" s="7" t="n">
        <v>22.75</v>
      </c>
      <c r="AG19" s="7" t="n">
        <v>8.25</v>
      </c>
      <c r="AH19" s="7" t="n">
        <v>13.75</v>
      </c>
      <c r="AI19" s="7" t="n">
        <v>20</v>
      </c>
      <c r="AJ19" s="7" t="n">
        <v>13.75</v>
      </c>
      <c r="AK19" s="7" t="n">
        <v>10.75</v>
      </c>
      <c r="AL19" s="7" t="n">
        <v>35.25</v>
      </c>
      <c r="AM19" s="7" t="n">
        <v>3</v>
      </c>
      <c r="AN19" s="7" t="n">
        <v>12.25</v>
      </c>
      <c r="AO19" s="7" t="n">
        <v>5.75</v>
      </c>
      <c r="AP19" s="7" t="n">
        <v>5.5</v>
      </c>
      <c r="AQ19" s="7" t="n">
        <v>14.75</v>
      </c>
      <c r="AR19" s="7" t="n">
        <v>4.5</v>
      </c>
      <c r="AS19" s="8" t="n">
        <v>1499.75</v>
      </c>
      <c r="AT19" s="9"/>
      <c r="AV19" s="1" t="s">
        <v>56</v>
      </c>
      <c r="AW19" s="10" t="n">
        <f aca="false">SUM(AW12:AW18)</f>
        <v>53599</v>
      </c>
      <c r="AX19" s="1" t="n">
        <f aca="false">SUM(AX12:AX18)</f>
        <v>16028</v>
      </c>
      <c r="AY19" s="1" t="n">
        <f aca="false">SUM(AY12:AY18)</f>
        <v>33356.5</v>
      </c>
      <c r="AZ19" s="1" t="n">
        <f aca="false">SUM(AZ12:AZ18)</f>
        <v>19823.75</v>
      </c>
      <c r="BA19" s="1" t="n">
        <f aca="false">SUM(BA12:BA18)</f>
        <v>14493.25</v>
      </c>
      <c r="BB19" s="1" t="n">
        <f aca="false">SUM(BB12:BB18)</f>
        <v>24227.25</v>
      </c>
      <c r="BC19" s="1" t="n">
        <f aca="false">SUM(BC12:BC18)</f>
        <v>10148</v>
      </c>
      <c r="BD19" s="1" t="n">
        <f aca="false">SUM(AW19:BC19)</f>
        <v>171675.75</v>
      </c>
    </row>
    <row r="20" customFormat="false" ht="12.75" hidden="false" customHeight="false" outlineLevel="0" collapsed="false">
      <c r="A20" s="6" t="s">
        <v>18</v>
      </c>
      <c r="B20" s="7" t="n">
        <v>19.5</v>
      </c>
      <c r="C20" s="7" t="n">
        <v>36.25</v>
      </c>
      <c r="D20" s="7" t="n">
        <v>24.25</v>
      </c>
      <c r="E20" s="7" t="n">
        <v>21</v>
      </c>
      <c r="F20" s="7" t="n">
        <v>254.75</v>
      </c>
      <c r="G20" s="7" t="n">
        <v>36.25</v>
      </c>
      <c r="H20" s="7" t="n">
        <v>48.75</v>
      </c>
      <c r="I20" s="7" t="n">
        <v>48.25</v>
      </c>
      <c r="J20" s="7" t="n">
        <v>86.5</v>
      </c>
      <c r="K20" s="7" t="n">
        <v>63.5</v>
      </c>
      <c r="L20" s="7" t="n">
        <v>97</v>
      </c>
      <c r="M20" s="7" t="n">
        <v>84.5</v>
      </c>
      <c r="N20" s="7" t="n">
        <v>60.75</v>
      </c>
      <c r="O20" s="7" t="n">
        <v>138.75</v>
      </c>
      <c r="P20" s="7" t="n">
        <v>163.75</v>
      </c>
      <c r="Q20" s="7" t="n">
        <v>90</v>
      </c>
      <c r="R20" s="7" t="n">
        <v>97.75</v>
      </c>
      <c r="S20" s="7" t="n">
        <v>19</v>
      </c>
      <c r="T20" s="7" t="n">
        <v>19</v>
      </c>
      <c r="U20" s="7" t="n">
        <v>13.25</v>
      </c>
      <c r="V20" s="7" t="n">
        <v>21</v>
      </c>
      <c r="W20" s="7" t="n">
        <v>5.75</v>
      </c>
      <c r="X20" s="7" t="n">
        <v>4.5</v>
      </c>
      <c r="Y20" s="7" t="n">
        <v>17.75</v>
      </c>
      <c r="Z20" s="7" t="n">
        <v>14.5</v>
      </c>
      <c r="AA20" s="7" t="n">
        <v>205.75</v>
      </c>
      <c r="AB20" s="7" t="n">
        <v>154.75</v>
      </c>
      <c r="AC20" s="7" t="n">
        <v>498.5</v>
      </c>
      <c r="AD20" s="7" t="n">
        <v>166.5</v>
      </c>
      <c r="AE20" s="7" t="n">
        <v>37.5</v>
      </c>
      <c r="AF20" s="7" t="n">
        <v>31</v>
      </c>
      <c r="AG20" s="7" t="n">
        <v>19</v>
      </c>
      <c r="AH20" s="7" t="n">
        <v>23.75</v>
      </c>
      <c r="AI20" s="7" t="n">
        <v>31.75</v>
      </c>
      <c r="AJ20" s="7" t="n">
        <v>3.75</v>
      </c>
      <c r="AK20" s="7" t="n">
        <v>19.75</v>
      </c>
      <c r="AL20" s="7" t="n">
        <v>48</v>
      </c>
      <c r="AM20" s="7" t="n">
        <v>5.25</v>
      </c>
      <c r="AN20" s="7" t="n">
        <v>24.5</v>
      </c>
      <c r="AO20" s="7" t="n">
        <v>7.25</v>
      </c>
      <c r="AP20" s="7" t="n">
        <v>5.25</v>
      </c>
      <c r="AQ20" s="7" t="n">
        <v>43.25</v>
      </c>
      <c r="AR20" s="7" t="n">
        <v>8.75</v>
      </c>
      <c r="AS20" s="8" t="n">
        <v>2820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8.75</v>
      </c>
      <c r="C21" s="7" t="n">
        <v>24</v>
      </c>
      <c r="D21" s="7" t="n">
        <v>15.25</v>
      </c>
      <c r="E21" s="7" t="n">
        <v>9.75</v>
      </c>
      <c r="F21" s="7" t="n">
        <v>55.5</v>
      </c>
      <c r="G21" s="7" t="n">
        <v>12</v>
      </c>
      <c r="H21" s="7" t="n">
        <v>58.25</v>
      </c>
      <c r="I21" s="7" t="n">
        <v>29.5</v>
      </c>
      <c r="J21" s="7" t="n">
        <v>62.75</v>
      </c>
      <c r="K21" s="7" t="n">
        <v>9.75</v>
      </c>
      <c r="L21" s="7" t="n">
        <v>30.5</v>
      </c>
      <c r="M21" s="7" t="n">
        <v>42.5</v>
      </c>
      <c r="N21" s="7" t="n">
        <v>13</v>
      </c>
      <c r="O21" s="7" t="n">
        <v>13.5</v>
      </c>
      <c r="P21" s="7" t="n">
        <v>8.5</v>
      </c>
      <c r="Q21" s="7" t="n">
        <v>10</v>
      </c>
      <c r="R21" s="7" t="n">
        <v>5.25</v>
      </c>
      <c r="S21" s="7" t="n">
        <v>18.25</v>
      </c>
      <c r="T21" s="7" t="n">
        <v>5</v>
      </c>
      <c r="U21" s="7" t="n">
        <v>62</v>
      </c>
      <c r="V21" s="7" t="n">
        <v>217.75</v>
      </c>
      <c r="W21" s="7" t="n">
        <v>63</v>
      </c>
      <c r="X21" s="7" t="n">
        <v>29.5</v>
      </c>
      <c r="Y21" s="7" t="n">
        <v>41.75</v>
      </c>
      <c r="Z21" s="7" t="n">
        <v>11.75</v>
      </c>
      <c r="AA21" s="7" t="n">
        <v>155.75</v>
      </c>
      <c r="AB21" s="7" t="n">
        <v>95.25</v>
      </c>
      <c r="AC21" s="7" t="n">
        <v>294.25</v>
      </c>
      <c r="AD21" s="7" t="n">
        <v>128</v>
      </c>
      <c r="AE21" s="7" t="n">
        <v>30</v>
      </c>
      <c r="AF21" s="7" t="n">
        <v>45.75</v>
      </c>
      <c r="AG21" s="7" t="n">
        <v>18.25</v>
      </c>
      <c r="AH21" s="7" t="n">
        <v>29.75</v>
      </c>
      <c r="AI21" s="7" t="n">
        <v>27</v>
      </c>
      <c r="AJ21" s="7" t="n">
        <v>9.75</v>
      </c>
      <c r="AK21" s="7" t="n">
        <v>3.25</v>
      </c>
      <c r="AL21" s="7" t="n">
        <v>11</v>
      </c>
      <c r="AM21" s="7" t="n">
        <v>29.5</v>
      </c>
      <c r="AN21" s="7" t="n">
        <v>215.5</v>
      </c>
      <c r="AO21" s="7" t="n">
        <v>10.25</v>
      </c>
      <c r="AP21" s="7" t="n">
        <v>12</v>
      </c>
      <c r="AQ21" s="7" t="n">
        <v>39.25</v>
      </c>
      <c r="AR21" s="7" t="n">
        <v>9.25</v>
      </c>
      <c r="AS21" s="8" t="n">
        <v>2031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8.25</v>
      </c>
      <c r="C22" s="7" t="n">
        <v>13</v>
      </c>
      <c r="D22" s="7" t="n">
        <v>12.5</v>
      </c>
      <c r="E22" s="7" t="n">
        <v>10.25</v>
      </c>
      <c r="F22" s="7" t="n">
        <v>68.5</v>
      </c>
      <c r="G22" s="7" t="n">
        <v>15.75</v>
      </c>
      <c r="H22" s="7" t="n">
        <v>25.75</v>
      </c>
      <c r="I22" s="7" t="n">
        <v>24</v>
      </c>
      <c r="J22" s="7" t="n">
        <v>48</v>
      </c>
      <c r="K22" s="7" t="n">
        <v>4.25</v>
      </c>
      <c r="L22" s="7" t="n">
        <v>19.5</v>
      </c>
      <c r="M22" s="7" t="n">
        <v>37</v>
      </c>
      <c r="N22" s="7" t="n">
        <v>4.5</v>
      </c>
      <c r="O22" s="7" t="n">
        <v>5</v>
      </c>
      <c r="P22" s="7" t="n">
        <v>12.5</v>
      </c>
      <c r="Q22" s="7" t="n">
        <v>1.5</v>
      </c>
      <c r="R22" s="7" t="n">
        <v>7.25</v>
      </c>
      <c r="S22" s="7" t="n">
        <v>13.25</v>
      </c>
      <c r="T22" s="7" t="n">
        <v>64</v>
      </c>
      <c r="U22" s="7" t="n">
        <v>7.25</v>
      </c>
      <c r="V22" s="7" t="n">
        <v>92</v>
      </c>
      <c r="W22" s="7" t="n">
        <v>25.25</v>
      </c>
      <c r="X22" s="7" t="n">
        <v>15.25</v>
      </c>
      <c r="Y22" s="7" t="n">
        <v>48</v>
      </c>
      <c r="Z22" s="7" t="n">
        <v>7.25</v>
      </c>
      <c r="AA22" s="7" t="n">
        <v>190</v>
      </c>
      <c r="AB22" s="7" t="n">
        <v>131</v>
      </c>
      <c r="AC22" s="7" t="n">
        <v>361.5</v>
      </c>
      <c r="AD22" s="7" t="n">
        <v>152.75</v>
      </c>
      <c r="AE22" s="7" t="n">
        <v>32.25</v>
      </c>
      <c r="AF22" s="7" t="n">
        <v>30.75</v>
      </c>
      <c r="AG22" s="7" t="n">
        <v>13</v>
      </c>
      <c r="AH22" s="7" t="n">
        <v>15.5</v>
      </c>
      <c r="AI22" s="7" t="n">
        <v>19.5</v>
      </c>
      <c r="AJ22" s="7" t="n">
        <v>6.25</v>
      </c>
      <c r="AK22" s="7" t="n">
        <v>3.5</v>
      </c>
      <c r="AL22" s="7" t="n">
        <v>5.5</v>
      </c>
      <c r="AM22" s="7" t="n">
        <v>8.75</v>
      </c>
      <c r="AN22" s="7" t="n">
        <v>54</v>
      </c>
      <c r="AO22" s="7" t="n">
        <v>9.5</v>
      </c>
      <c r="AP22" s="7" t="n">
        <v>5.5</v>
      </c>
      <c r="AQ22" s="7" t="n">
        <v>67.5</v>
      </c>
      <c r="AR22" s="7" t="n">
        <v>16.75</v>
      </c>
      <c r="AS22" s="8" t="n">
        <v>1713.25</v>
      </c>
      <c r="AT22" s="9"/>
      <c r="AV22" s="12" t="s">
        <v>48</v>
      </c>
      <c r="AW22" s="10" t="n">
        <f aca="false">AW12</f>
        <v>3034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1.75</v>
      </c>
      <c r="C23" s="7" t="n">
        <v>18.75</v>
      </c>
      <c r="D23" s="7" t="n">
        <v>13.25</v>
      </c>
      <c r="E23" s="7" t="n">
        <v>17.5</v>
      </c>
      <c r="F23" s="7" t="n">
        <v>101.5</v>
      </c>
      <c r="G23" s="7" t="n">
        <v>19</v>
      </c>
      <c r="H23" s="7" t="n">
        <v>52.25</v>
      </c>
      <c r="I23" s="7" t="n">
        <v>34.5</v>
      </c>
      <c r="J23" s="7" t="n">
        <v>71</v>
      </c>
      <c r="K23" s="7" t="n">
        <v>11.75</v>
      </c>
      <c r="L23" s="7" t="n">
        <v>29.25</v>
      </c>
      <c r="M23" s="7" t="n">
        <v>36.75</v>
      </c>
      <c r="N23" s="7" t="n">
        <v>12.75</v>
      </c>
      <c r="O23" s="7" t="n">
        <v>9.75</v>
      </c>
      <c r="P23" s="7" t="n">
        <v>7</v>
      </c>
      <c r="Q23" s="7" t="n">
        <v>6.25</v>
      </c>
      <c r="R23" s="7" t="n">
        <v>7.25</v>
      </c>
      <c r="S23" s="7" t="n">
        <v>16.5</v>
      </c>
      <c r="T23" s="7" t="n">
        <v>282.5</v>
      </c>
      <c r="U23" s="7" t="n">
        <v>104</v>
      </c>
      <c r="V23" s="7" t="n">
        <v>6.75</v>
      </c>
      <c r="W23" s="7" t="n">
        <v>60.25</v>
      </c>
      <c r="X23" s="7" t="n">
        <v>33.25</v>
      </c>
      <c r="Y23" s="7" t="n">
        <v>99.5</v>
      </c>
      <c r="Z23" s="7" t="n">
        <v>9.25</v>
      </c>
      <c r="AA23" s="7" t="n">
        <v>251.25</v>
      </c>
      <c r="AB23" s="7" t="n">
        <v>195.5</v>
      </c>
      <c r="AC23" s="7" t="n">
        <v>501</v>
      </c>
      <c r="AD23" s="7" t="n">
        <v>284</v>
      </c>
      <c r="AE23" s="7" t="n">
        <v>35</v>
      </c>
      <c r="AF23" s="7" t="n">
        <v>40.75</v>
      </c>
      <c r="AG23" s="7" t="n">
        <v>20.75</v>
      </c>
      <c r="AH23" s="7" t="n">
        <v>20</v>
      </c>
      <c r="AI23" s="7" t="n">
        <v>25</v>
      </c>
      <c r="AJ23" s="7" t="n">
        <v>11</v>
      </c>
      <c r="AK23" s="7" t="n">
        <v>5.25</v>
      </c>
      <c r="AL23" s="7" t="n">
        <v>8.75</v>
      </c>
      <c r="AM23" s="7" t="n">
        <v>26</v>
      </c>
      <c r="AN23" s="7" t="n">
        <v>93.5</v>
      </c>
      <c r="AO23" s="7" t="n">
        <v>7.5</v>
      </c>
      <c r="AP23" s="7" t="n">
        <v>9.5</v>
      </c>
      <c r="AQ23" s="7" t="n">
        <v>86.75</v>
      </c>
      <c r="AR23" s="7" t="n">
        <v>12</v>
      </c>
      <c r="AS23" s="8" t="n">
        <v>2705.75</v>
      </c>
      <c r="AT23" s="9"/>
      <c r="AV23" s="12" t="s">
        <v>49</v>
      </c>
      <c r="AW23" s="10" t="n">
        <f aca="false">AW13+AX12</f>
        <v>13353.75</v>
      </c>
      <c r="AX23" s="10" t="n">
        <f aca="false">AX13</f>
        <v>867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5</v>
      </c>
      <c r="C24" s="7" t="n">
        <v>6.25</v>
      </c>
      <c r="D24" s="7" t="n">
        <v>5.5</v>
      </c>
      <c r="E24" s="7" t="n">
        <v>9.25</v>
      </c>
      <c r="F24" s="7" t="n">
        <v>58.75</v>
      </c>
      <c r="G24" s="7" t="n">
        <v>10</v>
      </c>
      <c r="H24" s="7" t="n">
        <v>18</v>
      </c>
      <c r="I24" s="7" t="n">
        <v>19</v>
      </c>
      <c r="J24" s="7" t="n">
        <v>26.25</v>
      </c>
      <c r="K24" s="7" t="n">
        <v>6</v>
      </c>
      <c r="L24" s="7" t="n">
        <v>19</v>
      </c>
      <c r="M24" s="7" t="n">
        <v>23.25</v>
      </c>
      <c r="N24" s="7" t="n">
        <v>3.75</v>
      </c>
      <c r="O24" s="7" t="n">
        <v>2.25</v>
      </c>
      <c r="P24" s="7" t="n">
        <v>3.5</v>
      </c>
      <c r="Q24" s="7" t="n">
        <v>1.25</v>
      </c>
      <c r="R24" s="7" t="n">
        <v>1.75</v>
      </c>
      <c r="S24" s="7" t="n">
        <v>5.25</v>
      </c>
      <c r="T24" s="7" t="n">
        <v>87.25</v>
      </c>
      <c r="U24" s="7" t="n">
        <v>26</v>
      </c>
      <c r="V24" s="7" t="n">
        <v>56.75</v>
      </c>
      <c r="W24" s="7" t="n">
        <v>4.25</v>
      </c>
      <c r="X24" s="7" t="n">
        <v>10.75</v>
      </c>
      <c r="Y24" s="7" t="n">
        <v>55.75</v>
      </c>
      <c r="Z24" s="7" t="n">
        <v>1</v>
      </c>
      <c r="AA24" s="7" t="n">
        <v>144.5</v>
      </c>
      <c r="AB24" s="7" t="n">
        <v>88.5</v>
      </c>
      <c r="AC24" s="7" t="n">
        <v>240.25</v>
      </c>
      <c r="AD24" s="7" t="n">
        <v>169.75</v>
      </c>
      <c r="AE24" s="7" t="n">
        <v>27</v>
      </c>
      <c r="AF24" s="7" t="n">
        <v>20.5</v>
      </c>
      <c r="AG24" s="7" t="n">
        <v>11.75</v>
      </c>
      <c r="AH24" s="7" t="n">
        <v>8.25</v>
      </c>
      <c r="AI24" s="7" t="n">
        <v>7</v>
      </c>
      <c r="AJ24" s="7" t="n">
        <v>1.75</v>
      </c>
      <c r="AK24" s="7" t="n">
        <v>1.25</v>
      </c>
      <c r="AL24" s="7" t="n">
        <v>2</v>
      </c>
      <c r="AM24" s="7" t="n">
        <v>7.25</v>
      </c>
      <c r="AN24" s="7" t="n">
        <v>18.5</v>
      </c>
      <c r="AO24" s="7" t="n">
        <v>3</v>
      </c>
      <c r="AP24" s="7" t="n">
        <v>3.5</v>
      </c>
      <c r="AQ24" s="7" t="n">
        <v>40.5</v>
      </c>
      <c r="AR24" s="7" t="n">
        <v>6</v>
      </c>
      <c r="AS24" s="8" t="n">
        <v>1268.5</v>
      </c>
      <c r="AT24" s="9"/>
      <c r="AV24" s="12" t="s">
        <v>50</v>
      </c>
      <c r="AW24" s="10" t="n">
        <f aca="false">AW14+AY12</f>
        <v>36173.25</v>
      </c>
      <c r="AX24" s="10" t="n">
        <f aca="false">AX14+AY13</f>
        <v>3469.25</v>
      </c>
      <c r="AY24" s="10" t="n">
        <f aca="false">AY14</f>
        <v>6555.7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</v>
      </c>
      <c r="C25" s="7" t="n">
        <v>9.75</v>
      </c>
      <c r="D25" s="7" t="n">
        <v>5</v>
      </c>
      <c r="E25" s="7" t="n">
        <v>4.25</v>
      </c>
      <c r="F25" s="7" t="n">
        <v>37.25</v>
      </c>
      <c r="G25" s="7" t="n">
        <v>5.5</v>
      </c>
      <c r="H25" s="7" t="n">
        <v>19.25</v>
      </c>
      <c r="I25" s="7" t="n">
        <v>15.75</v>
      </c>
      <c r="J25" s="7" t="n">
        <v>36.5</v>
      </c>
      <c r="K25" s="7" t="n">
        <v>3.5</v>
      </c>
      <c r="L25" s="7" t="n">
        <v>13</v>
      </c>
      <c r="M25" s="7" t="n">
        <v>11.25</v>
      </c>
      <c r="N25" s="7" t="n">
        <v>4.25</v>
      </c>
      <c r="O25" s="7" t="n">
        <v>5</v>
      </c>
      <c r="P25" s="7" t="n">
        <v>2.75</v>
      </c>
      <c r="Q25" s="7" t="n">
        <v>2.25</v>
      </c>
      <c r="R25" s="7" t="n">
        <v>1</v>
      </c>
      <c r="S25" s="7" t="n">
        <v>5.75</v>
      </c>
      <c r="T25" s="7" t="n">
        <v>24.75</v>
      </c>
      <c r="U25" s="7" t="n">
        <v>16.5</v>
      </c>
      <c r="V25" s="7" t="n">
        <v>31.75</v>
      </c>
      <c r="W25" s="7" t="n">
        <v>13.25</v>
      </c>
      <c r="X25" s="7" t="n">
        <v>3</v>
      </c>
      <c r="Y25" s="7" t="n">
        <v>54.25</v>
      </c>
      <c r="Z25" s="7" t="n">
        <v>4</v>
      </c>
      <c r="AA25" s="7" t="n">
        <v>126</v>
      </c>
      <c r="AB25" s="7" t="n">
        <v>87.5</v>
      </c>
      <c r="AC25" s="7" t="n">
        <v>220.25</v>
      </c>
      <c r="AD25" s="7" t="n">
        <v>120.25</v>
      </c>
      <c r="AE25" s="7" t="n">
        <v>22.75</v>
      </c>
      <c r="AF25" s="7" t="n">
        <v>15.25</v>
      </c>
      <c r="AG25" s="7" t="n">
        <v>6.75</v>
      </c>
      <c r="AH25" s="7" t="n">
        <v>7.25</v>
      </c>
      <c r="AI25" s="7" t="n">
        <v>9</v>
      </c>
      <c r="AJ25" s="7" t="n">
        <v>2.5</v>
      </c>
      <c r="AK25" s="7" t="n">
        <v>0</v>
      </c>
      <c r="AL25" s="7" t="n">
        <v>3.75</v>
      </c>
      <c r="AM25" s="7" t="n">
        <v>1.25</v>
      </c>
      <c r="AN25" s="7" t="n">
        <v>13</v>
      </c>
      <c r="AO25" s="7" t="n">
        <v>0.25</v>
      </c>
      <c r="AP25" s="7" t="n">
        <v>1.5</v>
      </c>
      <c r="AQ25" s="7" t="n">
        <v>38</v>
      </c>
      <c r="AR25" s="7" t="n">
        <v>8.75</v>
      </c>
      <c r="AS25" s="8" t="n">
        <v>1019.5</v>
      </c>
      <c r="AT25" s="9"/>
      <c r="AV25" s="12" t="s">
        <v>51</v>
      </c>
      <c r="AW25" s="10" t="n">
        <f aca="false">AW15+AZ12</f>
        <v>13984.5</v>
      </c>
      <c r="AX25" s="10" t="n">
        <f aca="false">AX15+AZ13</f>
        <v>4741.75</v>
      </c>
      <c r="AY25" s="10" t="n">
        <f aca="false">AY15+AZ14</f>
        <v>4015.5</v>
      </c>
      <c r="AZ25" s="10" t="n">
        <f aca="false">AZ15</f>
        <v>4062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25</v>
      </c>
      <c r="C26" s="7" t="n">
        <v>18.5</v>
      </c>
      <c r="D26" s="7" t="n">
        <v>27.75</v>
      </c>
      <c r="E26" s="7" t="n">
        <v>14.75</v>
      </c>
      <c r="F26" s="7" t="n">
        <v>59.75</v>
      </c>
      <c r="G26" s="7" t="n">
        <v>16</v>
      </c>
      <c r="H26" s="7" t="n">
        <v>40.5</v>
      </c>
      <c r="I26" s="7" t="n">
        <v>53.25</v>
      </c>
      <c r="J26" s="7" t="n">
        <v>55.75</v>
      </c>
      <c r="K26" s="7" t="n">
        <v>19.75</v>
      </c>
      <c r="L26" s="7" t="n">
        <v>38.75</v>
      </c>
      <c r="M26" s="7" t="n">
        <v>38</v>
      </c>
      <c r="N26" s="7" t="n">
        <v>13.5</v>
      </c>
      <c r="O26" s="7" t="n">
        <v>13.75</v>
      </c>
      <c r="P26" s="7" t="n">
        <v>8.5</v>
      </c>
      <c r="Q26" s="7" t="n">
        <v>5.5</v>
      </c>
      <c r="R26" s="7" t="n">
        <v>9.25</v>
      </c>
      <c r="S26" s="7" t="n">
        <v>14.25</v>
      </c>
      <c r="T26" s="7" t="n">
        <v>46.5</v>
      </c>
      <c r="U26" s="7" t="n">
        <v>57</v>
      </c>
      <c r="V26" s="7" t="n">
        <v>102.5</v>
      </c>
      <c r="W26" s="7" t="n">
        <v>53.75</v>
      </c>
      <c r="X26" s="7" t="n">
        <v>51.75</v>
      </c>
      <c r="Y26" s="7" t="n">
        <v>8.5</v>
      </c>
      <c r="Z26" s="7" t="n">
        <v>17.25</v>
      </c>
      <c r="AA26" s="7" t="n">
        <v>294.25</v>
      </c>
      <c r="AB26" s="7" t="n">
        <v>245.5</v>
      </c>
      <c r="AC26" s="7" t="n">
        <v>620.75</v>
      </c>
      <c r="AD26" s="7" t="n">
        <v>364</v>
      </c>
      <c r="AE26" s="7" t="n">
        <v>143.75</v>
      </c>
      <c r="AF26" s="7" t="n">
        <v>107.25</v>
      </c>
      <c r="AG26" s="7" t="n">
        <v>30.5</v>
      </c>
      <c r="AH26" s="7" t="n">
        <v>21.75</v>
      </c>
      <c r="AI26" s="7" t="n">
        <v>21.5</v>
      </c>
      <c r="AJ26" s="7" t="n">
        <v>3.25</v>
      </c>
      <c r="AK26" s="7" t="n">
        <v>7</v>
      </c>
      <c r="AL26" s="7" t="n">
        <v>10.5</v>
      </c>
      <c r="AM26" s="7" t="n">
        <v>8</v>
      </c>
      <c r="AN26" s="7" t="n">
        <v>30.75</v>
      </c>
      <c r="AO26" s="7" t="n">
        <v>3.5</v>
      </c>
      <c r="AP26" s="7" t="n">
        <v>5</v>
      </c>
      <c r="AQ26" s="7" t="n">
        <v>105.25</v>
      </c>
      <c r="AR26" s="7" t="n">
        <v>15</v>
      </c>
      <c r="AS26" s="8" t="n">
        <v>2837.5</v>
      </c>
      <c r="AT26" s="9"/>
      <c r="AV26" s="1" t="s">
        <v>52</v>
      </c>
      <c r="AW26" s="10" t="n">
        <f aca="false">AW16+BA12</f>
        <v>13165.5</v>
      </c>
      <c r="AX26" s="1" t="n">
        <f aca="false">AX16+BA13</f>
        <v>2028.25</v>
      </c>
      <c r="AY26" s="1" t="n">
        <f aca="false">AY16+BA14</f>
        <v>2406.75</v>
      </c>
      <c r="AZ26" s="1" t="n">
        <f aca="false">AZ16+BA15</f>
        <v>1850</v>
      </c>
      <c r="BA26" s="1" t="n">
        <f aca="false">BA16</f>
        <v>3095</v>
      </c>
    </row>
    <row r="27" customFormat="false" ht="12.75" hidden="false" customHeight="false" outlineLevel="0" collapsed="false">
      <c r="A27" s="6" t="s">
        <v>25</v>
      </c>
      <c r="B27" s="7" t="n">
        <v>16.5</v>
      </c>
      <c r="C27" s="7" t="n">
        <v>24.75</v>
      </c>
      <c r="D27" s="7" t="n">
        <v>8.25</v>
      </c>
      <c r="E27" s="7" t="n">
        <v>8</v>
      </c>
      <c r="F27" s="7" t="n">
        <v>63.5</v>
      </c>
      <c r="G27" s="7" t="n">
        <v>48.75</v>
      </c>
      <c r="H27" s="7" t="n">
        <v>42</v>
      </c>
      <c r="I27" s="7" t="n">
        <v>35.75</v>
      </c>
      <c r="J27" s="7" t="n">
        <v>77</v>
      </c>
      <c r="K27" s="7" t="n">
        <v>21.25</v>
      </c>
      <c r="L27" s="7" t="n">
        <v>94.25</v>
      </c>
      <c r="M27" s="7" t="n">
        <v>64</v>
      </c>
      <c r="N27" s="7" t="n">
        <v>22.25</v>
      </c>
      <c r="O27" s="7" t="n">
        <v>37</v>
      </c>
      <c r="P27" s="7" t="n">
        <v>20</v>
      </c>
      <c r="Q27" s="7" t="n">
        <v>10.25</v>
      </c>
      <c r="R27" s="7" t="n">
        <v>10.75</v>
      </c>
      <c r="S27" s="7" t="n">
        <v>11.75</v>
      </c>
      <c r="T27" s="7" t="n">
        <v>7.5</v>
      </c>
      <c r="U27" s="7" t="n">
        <v>4.25</v>
      </c>
      <c r="V27" s="7" t="n">
        <v>8</v>
      </c>
      <c r="W27" s="7" t="n">
        <v>1.75</v>
      </c>
      <c r="X27" s="7" t="n">
        <v>5.75</v>
      </c>
      <c r="Y27" s="7" t="n">
        <v>15</v>
      </c>
      <c r="Z27" s="7" t="n">
        <v>4.5</v>
      </c>
      <c r="AA27" s="7" t="n">
        <v>313.5</v>
      </c>
      <c r="AB27" s="7" t="n">
        <v>286.5</v>
      </c>
      <c r="AC27" s="7" t="n">
        <v>721.25</v>
      </c>
      <c r="AD27" s="7" t="n">
        <v>312.5</v>
      </c>
      <c r="AE27" s="7" t="n">
        <v>136.5</v>
      </c>
      <c r="AF27" s="7" t="n">
        <v>89.5</v>
      </c>
      <c r="AG27" s="7" t="n">
        <v>25.5</v>
      </c>
      <c r="AH27" s="7" t="n">
        <v>30.25</v>
      </c>
      <c r="AI27" s="7" t="n">
        <v>21.75</v>
      </c>
      <c r="AJ27" s="7" t="n">
        <v>4.5</v>
      </c>
      <c r="AK27" s="7" t="n">
        <v>5.75</v>
      </c>
      <c r="AL27" s="7" t="n">
        <v>14</v>
      </c>
      <c r="AM27" s="7" t="n">
        <v>4</v>
      </c>
      <c r="AN27" s="7" t="n">
        <v>21.75</v>
      </c>
      <c r="AO27" s="7" t="n">
        <v>7</v>
      </c>
      <c r="AP27" s="7" t="n">
        <v>8</v>
      </c>
      <c r="AQ27" s="7" t="n">
        <v>22.25</v>
      </c>
      <c r="AR27" s="7" t="n">
        <v>9</v>
      </c>
      <c r="AS27" s="8" t="n">
        <v>2696.25</v>
      </c>
      <c r="AT27" s="9"/>
      <c r="AV27" s="1" t="s">
        <v>53</v>
      </c>
      <c r="AW27" s="10" t="n">
        <f aca="false">AW17+BB12</f>
        <v>16470.5</v>
      </c>
      <c r="AX27" s="1" t="n">
        <f aca="false">AX17+BB13</f>
        <v>5434.25</v>
      </c>
      <c r="AY27" s="1" t="n">
        <f aca="false">AY17+BB14</f>
        <v>3421.5</v>
      </c>
      <c r="AZ27" s="1" t="n">
        <f aca="false">AZ17+BB15</f>
        <v>5228.5</v>
      </c>
      <c r="BA27" s="1" t="n">
        <f aca="false">BA17+BB16</f>
        <v>1975.75</v>
      </c>
      <c r="BB27" s="1" t="n">
        <f aca="false">BB17</f>
        <v>7633</v>
      </c>
    </row>
    <row r="28" customFormat="false" ht="12.75" hidden="false" customHeight="false" outlineLevel="0" collapsed="false">
      <c r="A28" s="6" t="s">
        <v>26</v>
      </c>
      <c r="B28" s="7" t="n">
        <v>103</v>
      </c>
      <c r="C28" s="7" t="n">
        <v>246.75</v>
      </c>
      <c r="D28" s="7" t="n">
        <v>166</v>
      </c>
      <c r="E28" s="7" t="n">
        <v>289</v>
      </c>
      <c r="F28" s="7" t="n">
        <v>615.25</v>
      </c>
      <c r="G28" s="7" t="n">
        <v>203</v>
      </c>
      <c r="H28" s="7" t="n">
        <v>369.75</v>
      </c>
      <c r="I28" s="7" t="n">
        <v>223.75</v>
      </c>
      <c r="J28" s="7" t="n">
        <v>320.25</v>
      </c>
      <c r="K28" s="7" t="n">
        <v>227.5</v>
      </c>
      <c r="L28" s="7" t="n">
        <v>244.75</v>
      </c>
      <c r="M28" s="7" t="n">
        <v>179</v>
      </c>
      <c r="N28" s="7" t="n">
        <v>161</v>
      </c>
      <c r="O28" s="7" t="n">
        <v>172.5</v>
      </c>
      <c r="P28" s="7" t="n">
        <v>107.5</v>
      </c>
      <c r="Q28" s="7" t="n">
        <v>59.5</v>
      </c>
      <c r="R28" s="7" t="n">
        <v>118.25</v>
      </c>
      <c r="S28" s="7" t="n">
        <v>247.5</v>
      </c>
      <c r="T28" s="7" t="n">
        <v>186</v>
      </c>
      <c r="U28" s="7" t="n">
        <v>236.75</v>
      </c>
      <c r="V28" s="7" t="n">
        <v>298.25</v>
      </c>
      <c r="W28" s="7" t="n">
        <v>174.5</v>
      </c>
      <c r="X28" s="7" t="n">
        <v>153.5</v>
      </c>
      <c r="Y28" s="7" t="n">
        <v>373.25</v>
      </c>
      <c r="Z28" s="7" t="n">
        <v>365.25</v>
      </c>
      <c r="AA28" s="7" t="n">
        <v>58.5</v>
      </c>
      <c r="AB28" s="7" t="n">
        <v>47.75</v>
      </c>
      <c r="AC28" s="7" t="n">
        <v>383.75</v>
      </c>
      <c r="AD28" s="7" t="n">
        <v>284</v>
      </c>
      <c r="AE28" s="7" t="n">
        <v>487.75</v>
      </c>
      <c r="AF28" s="7" t="n">
        <v>632.5</v>
      </c>
      <c r="AG28" s="7" t="n">
        <v>321.75</v>
      </c>
      <c r="AH28" s="7" t="n">
        <v>481.25</v>
      </c>
      <c r="AI28" s="7" t="n">
        <v>218.75</v>
      </c>
      <c r="AJ28" s="7" t="n">
        <v>91.25</v>
      </c>
      <c r="AK28" s="7" t="n">
        <v>114.75</v>
      </c>
      <c r="AL28" s="7" t="n">
        <v>508</v>
      </c>
      <c r="AM28" s="7" t="n">
        <v>47.75</v>
      </c>
      <c r="AN28" s="7" t="n">
        <v>155</v>
      </c>
      <c r="AO28" s="7" t="n">
        <v>77.25</v>
      </c>
      <c r="AP28" s="7" t="n">
        <v>77</v>
      </c>
      <c r="AQ28" s="7" t="n">
        <v>389</v>
      </c>
      <c r="AR28" s="7" t="n">
        <v>175.25</v>
      </c>
      <c r="AS28" s="8" t="n">
        <v>10393</v>
      </c>
      <c r="AT28" s="9"/>
      <c r="AV28" s="1" t="s">
        <v>55</v>
      </c>
      <c r="AW28" s="10" t="n">
        <f aca="false">AW18+BC12</f>
        <v>9527</v>
      </c>
      <c r="AX28" s="1" t="n">
        <f aca="false">AX18+BC13</f>
        <v>679.75</v>
      </c>
      <c r="AY28" s="1" t="n">
        <f aca="false">AY18+BC14</f>
        <v>3954.5</v>
      </c>
      <c r="AZ28" s="1" t="n">
        <f aca="false">AZ18+BC15</f>
        <v>1439.25</v>
      </c>
      <c r="BA28" s="1" t="n">
        <f aca="false">BA18+BC16</f>
        <v>1257</v>
      </c>
      <c r="BB28" s="1" t="n">
        <f aca="false">SUM(BB18,BC17)</f>
        <v>997.5</v>
      </c>
      <c r="BC28" s="1" t="n">
        <f aca="false">BC18</f>
        <v>854.25</v>
      </c>
      <c r="BD28" s="1" t="n">
        <f aca="false">SUM(AW22:BC28)</f>
        <v>171675.75</v>
      </c>
    </row>
    <row r="29" customFormat="false" ht="12.75" hidden="false" customHeight="false" outlineLevel="0" collapsed="false">
      <c r="A29" s="6" t="s">
        <v>27</v>
      </c>
      <c r="B29" s="7" t="n">
        <v>76.5</v>
      </c>
      <c r="C29" s="7" t="n">
        <v>213.25</v>
      </c>
      <c r="D29" s="7" t="n">
        <v>138.5</v>
      </c>
      <c r="E29" s="7" t="n">
        <v>217.75</v>
      </c>
      <c r="F29" s="7" t="n">
        <v>395.75</v>
      </c>
      <c r="G29" s="7" t="n">
        <v>151.75</v>
      </c>
      <c r="H29" s="7" t="n">
        <v>308</v>
      </c>
      <c r="I29" s="7" t="n">
        <v>185</v>
      </c>
      <c r="J29" s="7" t="n">
        <v>287</v>
      </c>
      <c r="K29" s="7" t="n">
        <v>243.25</v>
      </c>
      <c r="L29" s="7" t="n">
        <v>241.25</v>
      </c>
      <c r="M29" s="7" t="n">
        <v>107.25</v>
      </c>
      <c r="N29" s="7" t="n">
        <v>146.75</v>
      </c>
      <c r="O29" s="7" t="n">
        <v>141.25</v>
      </c>
      <c r="P29" s="7" t="n">
        <v>72.5</v>
      </c>
      <c r="Q29" s="7" t="n">
        <v>54.25</v>
      </c>
      <c r="R29" s="7" t="n">
        <v>94.25</v>
      </c>
      <c r="S29" s="7" t="n">
        <v>182.5</v>
      </c>
      <c r="T29" s="7" t="n">
        <v>108.75</v>
      </c>
      <c r="U29" s="7" t="n">
        <v>176.25</v>
      </c>
      <c r="V29" s="7" t="n">
        <v>240</v>
      </c>
      <c r="W29" s="7" t="n">
        <v>119.5</v>
      </c>
      <c r="X29" s="7" t="n">
        <v>97.5</v>
      </c>
      <c r="Y29" s="7" t="n">
        <v>323.25</v>
      </c>
      <c r="Z29" s="7" t="n">
        <v>353.75</v>
      </c>
      <c r="AA29" s="7" t="n">
        <v>46</v>
      </c>
      <c r="AB29" s="7" t="n">
        <v>37</v>
      </c>
      <c r="AC29" s="7" t="n">
        <v>90.25</v>
      </c>
      <c r="AD29" s="7" t="n">
        <v>156.25</v>
      </c>
      <c r="AE29" s="7" t="n">
        <v>566.25</v>
      </c>
      <c r="AF29" s="7" t="n">
        <v>697.75</v>
      </c>
      <c r="AG29" s="7" t="n">
        <v>556.25</v>
      </c>
      <c r="AH29" s="7" t="n">
        <v>1542.5</v>
      </c>
      <c r="AI29" s="7" t="n">
        <v>324</v>
      </c>
      <c r="AJ29" s="7" t="n">
        <v>144.75</v>
      </c>
      <c r="AK29" s="7" t="n">
        <v>96.5</v>
      </c>
      <c r="AL29" s="7" t="n">
        <v>282.75</v>
      </c>
      <c r="AM29" s="7" t="n">
        <v>47</v>
      </c>
      <c r="AN29" s="7" t="n">
        <v>123.5</v>
      </c>
      <c r="AO29" s="7" t="n">
        <v>112.5</v>
      </c>
      <c r="AP29" s="7" t="n">
        <v>81.75</v>
      </c>
      <c r="AQ29" s="7" t="n">
        <v>291.5</v>
      </c>
      <c r="AR29" s="7" t="n">
        <v>202</v>
      </c>
      <c r="AS29" s="8" t="n">
        <v>10074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96</v>
      </c>
      <c r="C30" s="7" t="n">
        <v>555.5</v>
      </c>
      <c r="D30" s="7" t="n">
        <v>332.5</v>
      </c>
      <c r="E30" s="7" t="n">
        <v>376.25</v>
      </c>
      <c r="F30" s="7" t="n">
        <v>1170.25</v>
      </c>
      <c r="G30" s="7" t="n">
        <v>310.25</v>
      </c>
      <c r="H30" s="7" t="n">
        <v>613</v>
      </c>
      <c r="I30" s="7" t="n">
        <v>337.5</v>
      </c>
      <c r="J30" s="7" t="n">
        <v>534.5</v>
      </c>
      <c r="K30" s="7" t="n">
        <v>462</v>
      </c>
      <c r="L30" s="7" t="n">
        <v>533</v>
      </c>
      <c r="M30" s="7" t="n">
        <v>298.25</v>
      </c>
      <c r="N30" s="7" t="n">
        <v>326.75</v>
      </c>
      <c r="O30" s="7" t="n">
        <v>314.75</v>
      </c>
      <c r="P30" s="7" t="n">
        <v>184</v>
      </c>
      <c r="Q30" s="7" t="n">
        <v>111.5</v>
      </c>
      <c r="R30" s="7" t="n">
        <v>203</v>
      </c>
      <c r="S30" s="7" t="n">
        <v>468.75</v>
      </c>
      <c r="T30" s="7" t="n">
        <v>263.25</v>
      </c>
      <c r="U30" s="7" t="n">
        <v>325.5</v>
      </c>
      <c r="V30" s="7" t="n">
        <v>485</v>
      </c>
      <c r="W30" s="7" t="n">
        <v>256</v>
      </c>
      <c r="X30" s="7" t="n">
        <v>224</v>
      </c>
      <c r="Y30" s="7" t="n">
        <v>567.25</v>
      </c>
      <c r="Z30" s="7" t="n">
        <v>712.75</v>
      </c>
      <c r="AA30" s="7" t="n">
        <v>420.25</v>
      </c>
      <c r="AB30" s="7" t="n">
        <v>99.25</v>
      </c>
      <c r="AC30" s="7" t="n">
        <v>139.5</v>
      </c>
      <c r="AD30" s="7" t="n">
        <v>460.75</v>
      </c>
      <c r="AE30" s="7" t="n">
        <v>1628</v>
      </c>
      <c r="AF30" s="7" t="n">
        <v>1997</v>
      </c>
      <c r="AG30" s="7" t="n">
        <v>1201</v>
      </c>
      <c r="AH30" s="7" t="n">
        <v>2273.75</v>
      </c>
      <c r="AI30" s="7" t="n">
        <v>976.25</v>
      </c>
      <c r="AJ30" s="7" t="n">
        <v>366</v>
      </c>
      <c r="AK30" s="7" t="n">
        <v>197.25</v>
      </c>
      <c r="AL30" s="7" t="n">
        <v>892.25</v>
      </c>
      <c r="AM30" s="7" t="n">
        <v>121.25</v>
      </c>
      <c r="AN30" s="7" t="n">
        <v>306.75</v>
      </c>
      <c r="AO30" s="7" t="n">
        <v>262.5</v>
      </c>
      <c r="AP30" s="7" t="n">
        <v>256</v>
      </c>
      <c r="AQ30" s="7" t="n">
        <v>1254.25</v>
      </c>
      <c r="AR30" s="7" t="n">
        <v>653.5</v>
      </c>
      <c r="AS30" s="8" t="n">
        <v>2366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8.5</v>
      </c>
      <c r="C31" s="7" t="n">
        <v>191.25</v>
      </c>
      <c r="D31" s="7" t="n">
        <v>138.75</v>
      </c>
      <c r="E31" s="7" t="n">
        <v>253.5</v>
      </c>
      <c r="F31" s="7" t="n">
        <v>444</v>
      </c>
      <c r="G31" s="7" t="n">
        <v>227</v>
      </c>
      <c r="H31" s="7" t="n">
        <v>346.5</v>
      </c>
      <c r="I31" s="7" t="n">
        <v>212</v>
      </c>
      <c r="J31" s="7" t="n">
        <v>246.25</v>
      </c>
      <c r="K31" s="7" t="n">
        <v>196.75</v>
      </c>
      <c r="L31" s="7" t="n">
        <v>278.5</v>
      </c>
      <c r="M31" s="7" t="n">
        <v>138.5</v>
      </c>
      <c r="N31" s="7" t="n">
        <v>114.75</v>
      </c>
      <c r="O31" s="7" t="n">
        <v>122</v>
      </c>
      <c r="P31" s="7" t="n">
        <v>70.5</v>
      </c>
      <c r="Q31" s="7" t="n">
        <v>43.25</v>
      </c>
      <c r="R31" s="7" t="n">
        <v>65.25</v>
      </c>
      <c r="S31" s="7" t="n">
        <v>159</v>
      </c>
      <c r="T31" s="7" t="n">
        <v>124</v>
      </c>
      <c r="U31" s="7" t="n">
        <v>154</v>
      </c>
      <c r="V31" s="7" t="n">
        <v>261.75</v>
      </c>
      <c r="W31" s="7" t="n">
        <v>146.25</v>
      </c>
      <c r="X31" s="7" t="n">
        <v>147</v>
      </c>
      <c r="Y31" s="7" t="n">
        <v>313.25</v>
      </c>
      <c r="Z31" s="7" t="n">
        <v>304.5</v>
      </c>
      <c r="AA31" s="7" t="n">
        <v>174.75</v>
      </c>
      <c r="AB31" s="7" t="n">
        <v>127.75</v>
      </c>
      <c r="AC31" s="7" t="n">
        <v>422.75</v>
      </c>
      <c r="AD31" s="7" t="n">
        <v>86</v>
      </c>
      <c r="AE31" s="7" t="n">
        <v>798.25</v>
      </c>
      <c r="AF31" s="7" t="n">
        <v>955</v>
      </c>
      <c r="AG31" s="7" t="n">
        <v>446.25</v>
      </c>
      <c r="AH31" s="7" t="n">
        <v>837.5</v>
      </c>
      <c r="AI31" s="7" t="n">
        <v>407</v>
      </c>
      <c r="AJ31" s="7" t="n">
        <v>179.25</v>
      </c>
      <c r="AK31" s="7" t="n">
        <v>103</v>
      </c>
      <c r="AL31" s="7" t="n">
        <v>350.25</v>
      </c>
      <c r="AM31" s="7" t="n">
        <v>50</v>
      </c>
      <c r="AN31" s="7" t="n">
        <v>102.5</v>
      </c>
      <c r="AO31" s="7" t="n">
        <v>129.5</v>
      </c>
      <c r="AP31" s="7" t="n">
        <v>186.25</v>
      </c>
      <c r="AQ31" s="7" t="n">
        <v>494.25</v>
      </c>
      <c r="AR31" s="7" t="n">
        <v>383</v>
      </c>
      <c r="AS31" s="8" t="n">
        <v>11010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9</v>
      </c>
      <c r="C32" s="7" t="n">
        <v>69.5</v>
      </c>
      <c r="D32" s="7" t="n">
        <v>39.75</v>
      </c>
      <c r="E32" s="7" t="n">
        <v>116.75</v>
      </c>
      <c r="F32" s="7" t="n">
        <v>266.75</v>
      </c>
      <c r="G32" s="7" t="n">
        <v>142.25</v>
      </c>
      <c r="H32" s="7" t="n">
        <v>223.5</v>
      </c>
      <c r="I32" s="7" t="n">
        <v>129.25</v>
      </c>
      <c r="J32" s="7" t="n">
        <v>106.5</v>
      </c>
      <c r="K32" s="7" t="n">
        <v>101.25</v>
      </c>
      <c r="L32" s="7" t="n">
        <v>141.25</v>
      </c>
      <c r="M32" s="7" t="n">
        <v>58.5</v>
      </c>
      <c r="N32" s="7" t="n">
        <v>38.75</v>
      </c>
      <c r="O32" s="7" t="n">
        <v>33.5</v>
      </c>
      <c r="P32" s="7" t="n">
        <v>30.5</v>
      </c>
      <c r="Q32" s="7" t="n">
        <v>21.25</v>
      </c>
      <c r="R32" s="7" t="n">
        <v>26.75</v>
      </c>
      <c r="S32" s="7" t="n">
        <v>39.75</v>
      </c>
      <c r="T32" s="7" t="n">
        <v>33.75</v>
      </c>
      <c r="U32" s="7" t="n">
        <v>31.75</v>
      </c>
      <c r="V32" s="7" t="n">
        <v>40.75</v>
      </c>
      <c r="W32" s="7" t="n">
        <v>25.75</v>
      </c>
      <c r="X32" s="7" t="n">
        <v>21.75</v>
      </c>
      <c r="Y32" s="7" t="n">
        <v>142.5</v>
      </c>
      <c r="Z32" s="7" t="n">
        <v>136.75</v>
      </c>
      <c r="AA32" s="7" t="n">
        <v>476</v>
      </c>
      <c r="AB32" s="7" t="n">
        <v>416.75</v>
      </c>
      <c r="AC32" s="7" t="n">
        <v>1861</v>
      </c>
      <c r="AD32" s="7" t="n">
        <v>950.75</v>
      </c>
      <c r="AE32" s="7" t="n">
        <v>52.25</v>
      </c>
      <c r="AF32" s="7" t="n">
        <v>363</v>
      </c>
      <c r="AG32" s="7" t="n">
        <v>326.75</v>
      </c>
      <c r="AH32" s="7" t="n">
        <v>639.25</v>
      </c>
      <c r="AI32" s="7" t="n">
        <v>203.5</v>
      </c>
      <c r="AJ32" s="7" t="n">
        <v>84.25</v>
      </c>
      <c r="AK32" s="7" t="n">
        <v>18.75</v>
      </c>
      <c r="AL32" s="7" t="n">
        <v>70.5</v>
      </c>
      <c r="AM32" s="7" t="n">
        <v>11</v>
      </c>
      <c r="AN32" s="7" t="n">
        <v>44</v>
      </c>
      <c r="AO32" s="7" t="n">
        <v>51.75</v>
      </c>
      <c r="AP32" s="7" t="n">
        <v>83</v>
      </c>
      <c r="AQ32" s="7" t="n">
        <v>143.25</v>
      </c>
      <c r="AR32" s="7" t="n">
        <v>130.75</v>
      </c>
      <c r="AS32" s="8" t="n">
        <v>8004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5.5</v>
      </c>
      <c r="C33" s="7" t="n">
        <v>103</v>
      </c>
      <c r="D33" s="7" t="n">
        <v>42.25</v>
      </c>
      <c r="E33" s="7" t="n">
        <v>83.25</v>
      </c>
      <c r="F33" s="7" t="n">
        <v>183.5</v>
      </c>
      <c r="G33" s="7" t="n">
        <v>109.25</v>
      </c>
      <c r="H33" s="7" t="n">
        <v>150.25</v>
      </c>
      <c r="I33" s="7" t="n">
        <v>98</v>
      </c>
      <c r="J33" s="7" t="n">
        <v>93</v>
      </c>
      <c r="K33" s="7" t="n">
        <v>71.5</v>
      </c>
      <c r="L33" s="7" t="n">
        <v>143.5</v>
      </c>
      <c r="M33" s="7" t="n">
        <v>55.75</v>
      </c>
      <c r="N33" s="7" t="n">
        <v>41.75</v>
      </c>
      <c r="O33" s="7" t="n">
        <v>39.5</v>
      </c>
      <c r="P33" s="7" t="n">
        <v>27.75</v>
      </c>
      <c r="Q33" s="7" t="n">
        <v>22.5</v>
      </c>
      <c r="R33" s="7" t="n">
        <v>19.5</v>
      </c>
      <c r="S33" s="7" t="n">
        <v>29</v>
      </c>
      <c r="T33" s="7" t="n">
        <v>43.25</v>
      </c>
      <c r="U33" s="7" t="n">
        <v>30.5</v>
      </c>
      <c r="V33" s="7" t="n">
        <v>40.75</v>
      </c>
      <c r="W33" s="7" t="n">
        <v>19.75</v>
      </c>
      <c r="X33" s="7" t="n">
        <v>15</v>
      </c>
      <c r="Y33" s="7" t="n">
        <v>114</v>
      </c>
      <c r="Z33" s="7" t="n">
        <v>110.5</v>
      </c>
      <c r="AA33" s="7" t="n">
        <v>556</v>
      </c>
      <c r="AB33" s="7" t="n">
        <v>477.25</v>
      </c>
      <c r="AC33" s="7" t="n">
        <v>2225.75</v>
      </c>
      <c r="AD33" s="7" t="n">
        <v>1045.25</v>
      </c>
      <c r="AE33" s="7" t="n">
        <v>318.75</v>
      </c>
      <c r="AF33" s="7" t="n">
        <v>60.5</v>
      </c>
      <c r="AG33" s="7" t="n">
        <v>260.5</v>
      </c>
      <c r="AH33" s="7" t="n">
        <v>634.5</v>
      </c>
      <c r="AI33" s="7" t="n">
        <v>233.5</v>
      </c>
      <c r="AJ33" s="7" t="n">
        <v>113.5</v>
      </c>
      <c r="AK33" s="7" t="n">
        <v>12.75</v>
      </c>
      <c r="AL33" s="7" t="n">
        <v>39.75</v>
      </c>
      <c r="AM33" s="7" t="n">
        <v>13.25</v>
      </c>
      <c r="AN33" s="7" t="n">
        <v>64.25</v>
      </c>
      <c r="AO33" s="7" t="n">
        <v>64.75</v>
      </c>
      <c r="AP33" s="7" t="n">
        <v>130</v>
      </c>
      <c r="AQ33" s="7" t="n">
        <v>139.25</v>
      </c>
      <c r="AR33" s="7" t="n">
        <v>110.75</v>
      </c>
      <c r="AS33" s="8" t="n">
        <v>8272.7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9.25</v>
      </c>
      <c r="C34" s="7" t="n">
        <v>35.25</v>
      </c>
      <c r="D34" s="7" t="n">
        <v>23.75</v>
      </c>
      <c r="E34" s="7" t="n">
        <v>23.75</v>
      </c>
      <c r="F34" s="7" t="n">
        <v>84.5</v>
      </c>
      <c r="G34" s="7" t="n">
        <v>30.5</v>
      </c>
      <c r="H34" s="7" t="n">
        <v>33</v>
      </c>
      <c r="I34" s="7" t="n">
        <v>27.25</v>
      </c>
      <c r="J34" s="7" t="n">
        <v>41.5</v>
      </c>
      <c r="K34" s="7" t="n">
        <v>19.75</v>
      </c>
      <c r="L34" s="7" t="n">
        <v>27</v>
      </c>
      <c r="M34" s="7" t="n">
        <v>24</v>
      </c>
      <c r="N34" s="7" t="n">
        <v>16.25</v>
      </c>
      <c r="O34" s="7" t="n">
        <v>17.75</v>
      </c>
      <c r="P34" s="7" t="n">
        <v>10.75</v>
      </c>
      <c r="Q34" s="7" t="n">
        <v>6.25</v>
      </c>
      <c r="R34" s="7" t="n">
        <v>8.25</v>
      </c>
      <c r="S34" s="7" t="n">
        <v>19.25</v>
      </c>
      <c r="T34" s="7" t="n">
        <v>16</v>
      </c>
      <c r="U34" s="7" t="n">
        <v>14.75</v>
      </c>
      <c r="V34" s="7" t="n">
        <v>21.5</v>
      </c>
      <c r="W34" s="7" t="n">
        <v>11.25</v>
      </c>
      <c r="X34" s="7" t="n">
        <v>7.5</v>
      </c>
      <c r="Y34" s="7" t="n">
        <v>32.25</v>
      </c>
      <c r="Z34" s="7" t="n">
        <v>30</v>
      </c>
      <c r="AA34" s="7" t="n">
        <v>278.25</v>
      </c>
      <c r="AB34" s="7" t="n">
        <v>285.75</v>
      </c>
      <c r="AC34" s="7" t="n">
        <v>1397.25</v>
      </c>
      <c r="AD34" s="7" t="n">
        <v>430.25</v>
      </c>
      <c r="AE34" s="7" t="n">
        <v>274</v>
      </c>
      <c r="AF34" s="7" t="n">
        <v>249</v>
      </c>
      <c r="AG34" s="7" t="n">
        <v>34.5</v>
      </c>
      <c r="AH34" s="7" t="n">
        <v>116.75</v>
      </c>
      <c r="AI34" s="7" t="n">
        <v>48.5</v>
      </c>
      <c r="AJ34" s="7" t="n">
        <v>38.25</v>
      </c>
      <c r="AK34" s="7" t="n">
        <v>7.75</v>
      </c>
      <c r="AL34" s="7" t="n">
        <v>33.75</v>
      </c>
      <c r="AM34" s="7" t="n">
        <v>8</v>
      </c>
      <c r="AN34" s="7" t="n">
        <v>22.5</v>
      </c>
      <c r="AO34" s="7" t="n">
        <v>24</v>
      </c>
      <c r="AP34" s="7" t="n">
        <v>61.5</v>
      </c>
      <c r="AQ34" s="7" t="n">
        <v>67.5</v>
      </c>
      <c r="AR34" s="7" t="n">
        <v>61.5</v>
      </c>
      <c r="AS34" s="8" t="n">
        <v>4040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7.75</v>
      </c>
      <c r="C35" s="7" t="n">
        <v>53.75</v>
      </c>
      <c r="D35" s="7" t="n">
        <v>21.5</v>
      </c>
      <c r="E35" s="7" t="n">
        <v>18.25</v>
      </c>
      <c r="F35" s="7" t="n">
        <v>57</v>
      </c>
      <c r="G35" s="7" t="n">
        <v>19.25</v>
      </c>
      <c r="H35" s="7" t="n">
        <v>35</v>
      </c>
      <c r="I35" s="7" t="n">
        <v>24</v>
      </c>
      <c r="J35" s="7" t="n">
        <v>51.75</v>
      </c>
      <c r="K35" s="7" t="n">
        <v>24.25</v>
      </c>
      <c r="L35" s="7" t="n">
        <v>53</v>
      </c>
      <c r="M35" s="7" t="n">
        <v>39</v>
      </c>
      <c r="N35" s="7" t="n">
        <v>31</v>
      </c>
      <c r="O35" s="7" t="n">
        <v>23.75</v>
      </c>
      <c r="P35" s="7" t="n">
        <v>21</v>
      </c>
      <c r="Q35" s="7" t="n">
        <v>10.5</v>
      </c>
      <c r="R35" s="7" t="n">
        <v>13</v>
      </c>
      <c r="S35" s="7" t="n">
        <v>21.75</v>
      </c>
      <c r="T35" s="7" t="n">
        <v>25.75</v>
      </c>
      <c r="U35" s="7" t="n">
        <v>15.25</v>
      </c>
      <c r="V35" s="7" t="n">
        <v>20.25</v>
      </c>
      <c r="W35" s="7" t="n">
        <v>7.5</v>
      </c>
      <c r="X35" s="7" t="n">
        <v>7.25</v>
      </c>
      <c r="Y35" s="7" t="n">
        <v>21.25</v>
      </c>
      <c r="Z35" s="7" t="n">
        <v>37</v>
      </c>
      <c r="AA35" s="7" t="n">
        <v>457.25</v>
      </c>
      <c r="AB35" s="7" t="n">
        <v>488</v>
      </c>
      <c r="AC35" s="7" t="n">
        <v>3178.25</v>
      </c>
      <c r="AD35" s="7" t="n">
        <v>775.75</v>
      </c>
      <c r="AE35" s="7" t="n">
        <v>559</v>
      </c>
      <c r="AF35" s="7" t="n">
        <v>595.5</v>
      </c>
      <c r="AG35" s="7" t="n">
        <v>113.75</v>
      </c>
      <c r="AH35" s="7" t="n">
        <v>58.75</v>
      </c>
      <c r="AI35" s="7" t="n">
        <v>81.5</v>
      </c>
      <c r="AJ35" s="7" t="n">
        <v>83.5</v>
      </c>
      <c r="AK35" s="7" t="n">
        <v>10</v>
      </c>
      <c r="AL35" s="7" t="n">
        <v>33</v>
      </c>
      <c r="AM35" s="7" t="n">
        <v>6</v>
      </c>
      <c r="AN35" s="7" t="n">
        <v>44.5</v>
      </c>
      <c r="AO35" s="7" t="n">
        <v>47.75</v>
      </c>
      <c r="AP35" s="7" t="n">
        <v>118.5</v>
      </c>
      <c r="AQ35" s="7" t="n">
        <v>91.5</v>
      </c>
      <c r="AR35" s="7" t="n">
        <v>70.75</v>
      </c>
      <c r="AS35" s="8" t="n">
        <v>750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4.5</v>
      </c>
      <c r="C36" s="7" t="n">
        <v>43.25</v>
      </c>
      <c r="D36" s="7" t="n">
        <v>16</v>
      </c>
      <c r="E36" s="7" t="n">
        <v>15.75</v>
      </c>
      <c r="F36" s="7" t="n">
        <v>103</v>
      </c>
      <c r="G36" s="7" t="n">
        <v>16.25</v>
      </c>
      <c r="H36" s="7" t="n">
        <v>26.25</v>
      </c>
      <c r="I36" s="7" t="n">
        <v>26</v>
      </c>
      <c r="J36" s="7" t="n">
        <v>44.25</v>
      </c>
      <c r="K36" s="7" t="n">
        <v>24.25</v>
      </c>
      <c r="L36" s="7" t="n">
        <v>42.5</v>
      </c>
      <c r="M36" s="7" t="n">
        <v>34.25</v>
      </c>
      <c r="N36" s="7" t="n">
        <v>19.25</v>
      </c>
      <c r="O36" s="7" t="n">
        <v>25.25</v>
      </c>
      <c r="P36" s="7" t="n">
        <v>12.25</v>
      </c>
      <c r="Q36" s="7" t="n">
        <v>15.25</v>
      </c>
      <c r="R36" s="7" t="n">
        <v>17.75</v>
      </c>
      <c r="S36" s="7" t="n">
        <v>28.25</v>
      </c>
      <c r="T36" s="7" t="n">
        <v>32.75</v>
      </c>
      <c r="U36" s="7" t="n">
        <v>22.25</v>
      </c>
      <c r="V36" s="7" t="n">
        <v>28</v>
      </c>
      <c r="W36" s="7" t="n">
        <v>9.25</v>
      </c>
      <c r="X36" s="7" t="n">
        <v>10.75</v>
      </c>
      <c r="Y36" s="7" t="n">
        <v>22.25</v>
      </c>
      <c r="Z36" s="7" t="n">
        <v>21.25</v>
      </c>
      <c r="AA36" s="7" t="n">
        <v>191.5</v>
      </c>
      <c r="AB36" s="7" t="n">
        <v>218.75</v>
      </c>
      <c r="AC36" s="7" t="n">
        <v>1078.5</v>
      </c>
      <c r="AD36" s="7" t="n">
        <v>420.5</v>
      </c>
      <c r="AE36" s="7" t="n">
        <v>193.5</v>
      </c>
      <c r="AF36" s="7" t="n">
        <v>226.75</v>
      </c>
      <c r="AG36" s="7" t="n">
        <v>50.75</v>
      </c>
      <c r="AH36" s="7" t="n">
        <v>86.25</v>
      </c>
      <c r="AI36" s="7" t="n">
        <v>8</v>
      </c>
      <c r="AJ36" s="7" t="n">
        <v>44</v>
      </c>
      <c r="AK36" s="7" t="n">
        <v>8.5</v>
      </c>
      <c r="AL36" s="7" t="n">
        <v>40.75</v>
      </c>
      <c r="AM36" s="7" t="n">
        <v>9.5</v>
      </c>
      <c r="AN36" s="7" t="n">
        <v>33.75</v>
      </c>
      <c r="AO36" s="7" t="n">
        <v>33.25</v>
      </c>
      <c r="AP36" s="7" t="n">
        <v>108</v>
      </c>
      <c r="AQ36" s="7" t="n">
        <v>183.75</v>
      </c>
      <c r="AR36" s="7" t="n">
        <v>94.5</v>
      </c>
      <c r="AS36" s="8" t="n">
        <v>3711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4</v>
      </c>
      <c r="C37" s="7" t="n">
        <v>18.75</v>
      </c>
      <c r="D37" s="7" t="n">
        <v>3.5</v>
      </c>
      <c r="E37" s="7" t="n">
        <v>3.75</v>
      </c>
      <c r="F37" s="7" t="n">
        <v>15</v>
      </c>
      <c r="G37" s="7" t="n">
        <v>5.75</v>
      </c>
      <c r="H37" s="7" t="n">
        <v>8</v>
      </c>
      <c r="I37" s="7" t="n">
        <v>6.5</v>
      </c>
      <c r="J37" s="7" t="n">
        <v>21.75</v>
      </c>
      <c r="K37" s="7" t="n">
        <v>6.25</v>
      </c>
      <c r="L37" s="7" t="n">
        <v>12.5</v>
      </c>
      <c r="M37" s="7" t="n">
        <v>11.5</v>
      </c>
      <c r="N37" s="7" t="n">
        <v>5.5</v>
      </c>
      <c r="O37" s="7" t="n">
        <v>11.75</v>
      </c>
      <c r="P37" s="7" t="n">
        <v>7</v>
      </c>
      <c r="Q37" s="7" t="n">
        <v>3.75</v>
      </c>
      <c r="R37" s="7" t="n">
        <v>11</v>
      </c>
      <c r="S37" s="7" t="n">
        <v>3.5</v>
      </c>
      <c r="T37" s="7" t="n">
        <v>9.75</v>
      </c>
      <c r="U37" s="7" t="n">
        <v>6.75</v>
      </c>
      <c r="V37" s="7" t="n">
        <v>12.25</v>
      </c>
      <c r="W37" s="7" t="n">
        <v>2.75</v>
      </c>
      <c r="X37" s="7" t="n">
        <v>3</v>
      </c>
      <c r="Y37" s="7" t="n">
        <v>3</v>
      </c>
      <c r="Z37" s="7" t="n">
        <v>4.75</v>
      </c>
      <c r="AA37" s="7" t="n">
        <v>88.5</v>
      </c>
      <c r="AB37" s="7" t="n">
        <v>94.75</v>
      </c>
      <c r="AC37" s="7" t="n">
        <v>442.75</v>
      </c>
      <c r="AD37" s="7" t="n">
        <v>208.5</v>
      </c>
      <c r="AE37" s="7" t="n">
        <v>88</v>
      </c>
      <c r="AF37" s="7" t="n">
        <v>119.5</v>
      </c>
      <c r="AG37" s="7" t="n">
        <v>41.25</v>
      </c>
      <c r="AH37" s="7" t="n">
        <v>104.75</v>
      </c>
      <c r="AI37" s="7" t="n">
        <v>45.5</v>
      </c>
      <c r="AJ37" s="7" t="n">
        <v>4.25</v>
      </c>
      <c r="AK37" s="7" t="n">
        <v>4</v>
      </c>
      <c r="AL37" s="7" t="n">
        <v>15.5</v>
      </c>
      <c r="AM37" s="7" t="n">
        <v>2.5</v>
      </c>
      <c r="AN37" s="7" t="n">
        <v>20.5</v>
      </c>
      <c r="AO37" s="7" t="n">
        <v>10.25</v>
      </c>
      <c r="AP37" s="7" t="n">
        <v>53</v>
      </c>
      <c r="AQ37" s="7" t="n">
        <v>83</v>
      </c>
      <c r="AR37" s="7" t="n">
        <v>35.75</v>
      </c>
      <c r="AS37" s="8" t="n">
        <v>1664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</v>
      </c>
      <c r="C38" s="7" t="n">
        <v>7.25</v>
      </c>
      <c r="D38" s="7" t="n">
        <v>6</v>
      </c>
      <c r="E38" s="7" t="n">
        <v>6</v>
      </c>
      <c r="F38" s="7" t="n">
        <v>34.25</v>
      </c>
      <c r="G38" s="7" t="n">
        <v>7.5</v>
      </c>
      <c r="H38" s="7" t="n">
        <v>11.25</v>
      </c>
      <c r="I38" s="7" t="n">
        <v>6</v>
      </c>
      <c r="J38" s="7" t="n">
        <v>15.75</v>
      </c>
      <c r="K38" s="7" t="n">
        <v>54.5</v>
      </c>
      <c r="L38" s="7" t="n">
        <v>49.25</v>
      </c>
      <c r="M38" s="7" t="n">
        <v>44.5</v>
      </c>
      <c r="N38" s="7" t="n">
        <v>28.75</v>
      </c>
      <c r="O38" s="7" t="n">
        <v>65</v>
      </c>
      <c r="P38" s="7" t="n">
        <v>18</v>
      </c>
      <c r="Q38" s="7" t="n">
        <v>18.5</v>
      </c>
      <c r="R38" s="7" t="n">
        <v>10</v>
      </c>
      <c r="S38" s="7" t="n">
        <v>16.5</v>
      </c>
      <c r="T38" s="7" t="n">
        <v>3.5</v>
      </c>
      <c r="U38" s="7" t="n">
        <v>2.25</v>
      </c>
      <c r="V38" s="7" t="n">
        <v>4.25</v>
      </c>
      <c r="W38" s="7" t="n">
        <v>1</v>
      </c>
      <c r="X38" s="7" t="n">
        <v>0</v>
      </c>
      <c r="Y38" s="7" t="n">
        <v>6</v>
      </c>
      <c r="Z38" s="7" t="n">
        <v>5.25</v>
      </c>
      <c r="AA38" s="7" t="n">
        <v>96.5</v>
      </c>
      <c r="AB38" s="7" t="n">
        <v>83</v>
      </c>
      <c r="AC38" s="7" t="n">
        <v>229.5</v>
      </c>
      <c r="AD38" s="7" t="n">
        <v>88.75</v>
      </c>
      <c r="AE38" s="7" t="n">
        <v>16.25</v>
      </c>
      <c r="AF38" s="7" t="n">
        <v>14.75</v>
      </c>
      <c r="AG38" s="7" t="n">
        <v>8</v>
      </c>
      <c r="AH38" s="7" t="n">
        <v>7.25</v>
      </c>
      <c r="AI38" s="7" t="n">
        <v>11.25</v>
      </c>
      <c r="AJ38" s="7" t="n">
        <v>2.5</v>
      </c>
      <c r="AK38" s="7" t="n">
        <v>4.25</v>
      </c>
      <c r="AL38" s="7" t="n">
        <v>102.75</v>
      </c>
      <c r="AM38" s="7" t="n">
        <v>0.25</v>
      </c>
      <c r="AN38" s="7" t="n">
        <v>5</v>
      </c>
      <c r="AO38" s="7" t="n">
        <v>1.75</v>
      </c>
      <c r="AP38" s="7" t="n">
        <v>2.5</v>
      </c>
      <c r="AQ38" s="7" t="n">
        <v>16.5</v>
      </c>
      <c r="AR38" s="7" t="n">
        <v>4.25</v>
      </c>
      <c r="AS38" s="8" t="n">
        <v>1120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.5</v>
      </c>
      <c r="C39" s="7" t="n">
        <v>20.25</v>
      </c>
      <c r="D39" s="7" t="n">
        <v>11.25</v>
      </c>
      <c r="E39" s="7" t="n">
        <v>10.75</v>
      </c>
      <c r="F39" s="7" t="n">
        <v>89.5</v>
      </c>
      <c r="G39" s="7" t="n">
        <v>21.75</v>
      </c>
      <c r="H39" s="7" t="n">
        <v>27.25</v>
      </c>
      <c r="I39" s="7" t="n">
        <v>18.25</v>
      </c>
      <c r="J39" s="7" t="n">
        <v>36</v>
      </c>
      <c r="K39" s="7" t="n">
        <v>66</v>
      </c>
      <c r="L39" s="7" t="n">
        <v>88</v>
      </c>
      <c r="M39" s="7" t="n">
        <v>176.75</v>
      </c>
      <c r="N39" s="7" t="n">
        <v>45.5</v>
      </c>
      <c r="O39" s="7" t="n">
        <v>164.25</v>
      </c>
      <c r="P39" s="7" t="n">
        <v>49.5</v>
      </c>
      <c r="Q39" s="7" t="n">
        <v>34</v>
      </c>
      <c r="R39" s="7" t="n">
        <v>31</v>
      </c>
      <c r="S39" s="7" t="n">
        <v>61.5</v>
      </c>
      <c r="T39" s="7" t="n">
        <v>12.5</v>
      </c>
      <c r="U39" s="7" t="n">
        <v>6.75</v>
      </c>
      <c r="V39" s="7" t="n">
        <v>8.75</v>
      </c>
      <c r="W39" s="7" t="n">
        <v>3.25</v>
      </c>
      <c r="X39" s="7" t="n">
        <v>2</v>
      </c>
      <c r="Y39" s="7" t="n">
        <v>10.5</v>
      </c>
      <c r="Z39" s="7" t="n">
        <v>17</v>
      </c>
      <c r="AA39" s="7" t="n">
        <v>435</v>
      </c>
      <c r="AB39" s="7" t="n">
        <v>232.25</v>
      </c>
      <c r="AC39" s="7" t="n">
        <v>881.5</v>
      </c>
      <c r="AD39" s="7" t="n">
        <v>364.5</v>
      </c>
      <c r="AE39" s="7" t="n">
        <v>68</v>
      </c>
      <c r="AF39" s="7" t="n">
        <v>46.5</v>
      </c>
      <c r="AG39" s="7" t="n">
        <v>30</v>
      </c>
      <c r="AH39" s="7" t="n">
        <v>36</v>
      </c>
      <c r="AI39" s="7" t="n">
        <v>58</v>
      </c>
      <c r="AJ39" s="7" t="n">
        <v>13</v>
      </c>
      <c r="AK39" s="7" t="n">
        <v>114.5</v>
      </c>
      <c r="AL39" s="7" t="n">
        <v>13</v>
      </c>
      <c r="AM39" s="7" t="n">
        <v>1.75</v>
      </c>
      <c r="AN39" s="7" t="n">
        <v>8.25</v>
      </c>
      <c r="AO39" s="7" t="n">
        <v>15</v>
      </c>
      <c r="AP39" s="7" t="n">
        <v>10</v>
      </c>
      <c r="AQ39" s="7" t="n">
        <v>95.25</v>
      </c>
      <c r="AR39" s="7" t="n">
        <v>19.25</v>
      </c>
      <c r="AS39" s="8" t="n">
        <v>3462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75</v>
      </c>
      <c r="C40" s="7" t="n">
        <v>2.25</v>
      </c>
      <c r="D40" s="7" t="n">
        <v>1.25</v>
      </c>
      <c r="E40" s="7" t="n">
        <v>2</v>
      </c>
      <c r="F40" s="7" t="n">
        <v>13</v>
      </c>
      <c r="G40" s="7" t="n">
        <v>2</v>
      </c>
      <c r="H40" s="7" t="n">
        <v>10.25</v>
      </c>
      <c r="I40" s="7" t="n">
        <v>4.75</v>
      </c>
      <c r="J40" s="7" t="n">
        <v>9</v>
      </c>
      <c r="K40" s="7" t="n">
        <v>2</v>
      </c>
      <c r="L40" s="7" t="n">
        <v>6.75</v>
      </c>
      <c r="M40" s="7" t="n">
        <v>12</v>
      </c>
      <c r="N40" s="7" t="n">
        <v>1.5</v>
      </c>
      <c r="O40" s="7" t="n">
        <v>2.75</v>
      </c>
      <c r="P40" s="7" t="n">
        <v>3.75</v>
      </c>
      <c r="Q40" s="7" t="n">
        <v>2.25</v>
      </c>
      <c r="R40" s="7" t="n">
        <v>1.5</v>
      </c>
      <c r="S40" s="7" t="n">
        <v>5.5</v>
      </c>
      <c r="T40" s="7" t="n">
        <v>25.75</v>
      </c>
      <c r="U40" s="7" t="n">
        <v>9.5</v>
      </c>
      <c r="V40" s="7" t="n">
        <v>23.5</v>
      </c>
      <c r="W40" s="7" t="n">
        <v>6</v>
      </c>
      <c r="X40" s="7" t="n">
        <v>3.75</v>
      </c>
      <c r="Y40" s="7" t="n">
        <v>11.25</v>
      </c>
      <c r="Z40" s="7" t="n">
        <v>1.75</v>
      </c>
      <c r="AA40" s="7" t="n">
        <v>51.5</v>
      </c>
      <c r="AB40" s="7" t="n">
        <v>38.25</v>
      </c>
      <c r="AC40" s="7" t="n">
        <v>114.5</v>
      </c>
      <c r="AD40" s="7" t="n">
        <v>62</v>
      </c>
      <c r="AE40" s="7" t="n">
        <v>7.5</v>
      </c>
      <c r="AF40" s="7" t="n">
        <v>14.25</v>
      </c>
      <c r="AG40" s="7" t="n">
        <v>8.75</v>
      </c>
      <c r="AH40" s="7" t="n">
        <v>5.5</v>
      </c>
      <c r="AI40" s="7" t="n">
        <v>7.25</v>
      </c>
      <c r="AJ40" s="7" t="n">
        <v>3.75</v>
      </c>
      <c r="AK40" s="7" t="n">
        <v>0.5</v>
      </c>
      <c r="AL40" s="7" t="n">
        <v>1.75</v>
      </c>
      <c r="AM40" s="7" t="n">
        <v>2.25</v>
      </c>
      <c r="AN40" s="7" t="n">
        <v>30.5</v>
      </c>
      <c r="AO40" s="7" t="n">
        <v>3.5</v>
      </c>
      <c r="AP40" s="7" t="n">
        <v>1.5</v>
      </c>
      <c r="AQ40" s="7" t="n">
        <v>20</v>
      </c>
      <c r="AR40" s="7" t="n">
        <v>4.75</v>
      </c>
      <c r="AS40" s="8" t="n">
        <v>543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4</v>
      </c>
      <c r="C41" s="7" t="n">
        <v>40</v>
      </c>
      <c r="D41" s="7" t="n">
        <v>8.25</v>
      </c>
      <c r="E41" s="7" t="n">
        <v>12.25</v>
      </c>
      <c r="F41" s="7" t="n">
        <v>48</v>
      </c>
      <c r="G41" s="7" t="n">
        <v>23</v>
      </c>
      <c r="H41" s="7" t="n">
        <v>79.5</v>
      </c>
      <c r="I41" s="7" t="n">
        <v>28.75</v>
      </c>
      <c r="J41" s="7" t="n">
        <v>68.75</v>
      </c>
      <c r="K41" s="7" t="n">
        <v>10</v>
      </c>
      <c r="L41" s="7" t="n">
        <v>46</v>
      </c>
      <c r="M41" s="7" t="n">
        <v>73.25</v>
      </c>
      <c r="N41" s="7" t="n">
        <v>20</v>
      </c>
      <c r="O41" s="7" t="n">
        <v>33.5</v>
      </c>
      <c r="P41" s="7" t="n">
        <v>26.75</v>
      </c>
      <c r="Q41" s="7" t="n">
        <v>16.75</v>
      </c>
      <c r="R41" s="7" t="n">
        <v>11.75</v>
      </c>
      <c r="S41" s="7" t="n">
        <v>31</v>
      </c>
      <c r="T41" s="7" t="n">
        <v>234.5</v>
      </c>
      <c r="U41" s="7" t="n">
        <v>70</v>
      </c>
      <c r="V41" s="7" t="n">
        <v>105.5</v>
      </c>
      <c r="W41" s="7" t="n">
        <v>18.25</v>
      </c>
      <c r="X41" s="7" t="n">
        <v>14</v>
      </c>
      <c r="Y41" s="7" t="n">
        <v>28.75</v>
      </c>
      <c r="Z41" s="7" t="n">
        <v>24</v>
      </c>
      <c r="AA41" s="7" t="n">
        <v>155.5</v>
      </c>
      <c r="AB41" s="7" t="n">
        <v>97.25</v>
      </c>
      <c r="AC41" s="7" t="n">
        <v>343.5</v>
      </c>
      <c r="AD41" s="7" t="n">
        <v>132.75</v>
      </c>
      <c r="AE41" s="7" t="n">
        <v>40.25</v>
      </c>
      <c r="AF41" s="7" t="n">
        <v>88.25</v>
      </c>
      <c r="AG41" s="7" t="n">
        <v>23</v>
      </c>
      <c r="AH41" s="7" t="n">
        <v>49.75</v>
      </c>
      <c r="AI41" s="7" t="n">
        <v>44.5</v>
      </c>
      <c r="AJ41" s="7" t="n">
        <v>13.5</v>
      </c>
      <c r="AK41" s="7" t="n">
        <v>9</v>
      </c>
      <c r="AL41" s="7" t="n">
        <v>10.25</v>
      </c>
      <c r="AM41" s="7" t="n">
        <v>34.5</v>
      </c>
      <c r="AN41" s="7" t="n">
        <v>9.75</v>
      </c>
      <c r="AO41" s="7" t="n">
        <v>14.75</v>
      </c>
      <c r="AP41" s="7" t="n">
        <v>15.25</v>
      </c>
      <c r="AQ41" s="7" t="n">
        <v>55</v>
      </c>
      <c r="AR41" s="7" t="n">
        <v>17</v>
      </c>
      <c r="AS41" s="8" t="n">
        <v>2260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</v>
      </c>
      <c r="C42" s="7" t="n">
        <v>12</v>
      </c>
      <c r="D42" s="7" t="n">
        <v>4.75</v>
      </c>
      <c r="E42" s="7" t="n">
        <v>3.75</v>
      </c>
      <c r="F42" s="7" t="n">
        <v>13</v>
      </c>
      <c r="G42" s="7" t="n">
        <v>4</v>
      </c>
      <c r="H42" s="7" t="n">
        <v>5.5</v>
      </c>
      <c r="I42" s="7" t="n">
        <v>5.25</v>
      </c>
      <c r="J42" s="7" t="n">
        <v>8.75</v>
      </c>
      <c r="K42" s="7" t="n">
        <v>5</v>
      </c>
      <c r="L42" s="7" t="n">
        <v>10.5</v>
      </c>
      <c r="M42" s="7" t="n">
        <v>8.5</v>
      </c>
      <c r="N42" s="7" t="n">
        <v>6</v>
      </c>
      <c r="O42" s="7" t="n">
        <v>6</v>
      </c>
      <c r="P42" s="7" t="n">
        <v>2</v>
      </c>
      <c r="Q42" s="7" t="n">
        <v>2.75</v>
      </c>
      <c r="R42" s="7" t="n">
        <v>6.25</v>
      </c>
      <c r="S42" s="7" t="n">
        <v>5.25</v>
      </c>
      <c r="T42" s="7" t="n">
        <v>10.75</v>
      </c>
      <c r="U42" s="7" t="n">
        <v>6.5</v>
      </c>
      <c r="V42" s="7" t="n">
        <v>8.5</v>
      </c>
      <c r="W42" s="7" t="n">
        <v>2.75</v>
      </c>
      <c r="X42" s="7" t="n">
        <v>2.25</v>
      </c>
      <c r="Y42" s="7" t="n">
        <v>3.25</v>
      </c>
      <c r="Z42" s="7" t="n">
        <v>6.25</v>
      </c>
      <c r="AA42" s="7" t="n">
        <v>75.75</v>
      </c>
      <c r="AB42" s="7" t="n">
        <v>67</v>
      </c>
      <c r="AC42" s="7" t="n">
        <v>295.75</v>
      </c>
      <c r="AD42" s="7" t="n">
        <v>135.5</v>
      </c>
      <c r="AE42" s="7" t="n">
        <v>47.75</v>
      </c>
      <c r="AF42" s="7" t="n">
        <v>68.25</v>
      </c>
      <c r="AG42" s="7" t="n">
        <v>27.75</v>
      </c>
      <c r="AH42" s="7" t="n">
        <v>53</v>
      </c>
      <c r="AI42" s="7" t="n">
        <v>41.25</v>
      </c>
      <c r="AJ42" s="7" t="n">
        <v>10.5</v>
      </c>
      <c r="AK42" s="7" t="n">
        <v>1.25</v>
      </c>
      <c r="AL42" s="7" t="n">
        <v>9.75</v>
      </c>
      <c r="AM42" s="7" t="n">
        <v>5.5</v>
      </c>
      <c r="AN42" s="7" t="n">
        <v>10.5</v>
      </c>
      <c r="AO42" s="7" t="n">
        <v>4.25</v>
      </c>
      <c r="AP42" s="7" t="n">
        <v>32.25</v>
      </c>
      <c r="AQ42" s="7" t="n">
        <v>32</v>
      </c>
      <c r="AR42" s="7" t="n">
        <v>17</v>
      </c>
      <c r="AS42" s="8" t="n">
        <v>1089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1</v>
      </c>
      <c r="C43" s="7" t="n">
        <v>13.5</v>
      </c>
      <c r="D43" s="7" t="n">
        <v>3.75</v>
      </c>
      <c r="E43" s="7" t="n">
        <v>4.25</v>
      </c>
      <c r="F43" s="7" t="n">
        <v>18.5</v>
      </c>
      <c r="G43" s="7" t="n">
        <v>8.25</v>
      </c>
      <c r="H43" s="7" t="n">
        <v>8.75</v>
      </c>
      <c r="I43" s="7" t="n">
        <v>7.25</v>
      </c>
      <c r="J43" s="7" t="n">
        <v>15.5</v>
      </c>
      <c r="K43" s="7" t="n">
        <v>7.25</v>
      </c>
      <c r="L43" s="7" t="n">
        <v>12.75</v>
      </c>
      <c r="M43" s="7" t="n">
        <v>15.75</v>
      </c>
      <c r="N43" s="7" t="n">
        <v>8</v>
      </c>
      <c r="O43" s="7" t="n">
        <v>8.25</v>
      </c>
      <c r="P43" s="7" t="n">
        <v>8</v>
      </c>
      <c r="Q43" s="7" t="n">
        <v>3</v>
      </c>
      <c r="R43" s="7" t="n">
        <v>2.75</v>
      </c>
      <c r="S43" s="7" t="n">
        <v>8.5</v>
      </c>
      <c r="T43" s="7" t="n">
        <v>12</v>
      </c>
      <c r="U43" s="7" t="n">
        <v>7.25</v>
      </c>
      <c r="V43" s="7" t="n">
        <v>10.75</v>
      </c>
      <c r="W43" s="7" t="n">
        <v>3.5</v>
      </c>
      <c r="X43" s="7" t="n">
        <v>1.25</v>
      </c>
      <c r="Y43" s="7" t="n">
        <v>7</v>
      </c>
      <c r="Z43" s="7" t="n">
        <v>8.5</v>
      </c>
      <c r="AA43" s="7" t="n">
        <v>61</v>
      </c>
      <c r="AB43" s="7" t="n">
        <v>60</v>
      </c>
      <c r="AC43" s="7" t="n">
        <v>303.75</v>
      </c>
      <c r="AD43" s="7" t="n">
        <v>174.5</v>
      </c>
      <c r="AE43" s="7" t="n">
        <v>80</v>
      </c>
      <c r="AF43" s="7" t="n">
        <v>153.25</v>
      </c>
      <c r="AG43" s="7" t="n">
        <v>59.75</v>
      </c>
      <c r="AH43" s="7" t="n">
        <v>127</v>
      </c>
      <c r="AI43" s="7" t="n">
        <v>112.25</v>
      </c>
      <c r="AJ43" s="7" t="n">
        <v>51.25</v>
      </c>
      <c r="AK43" s="7" t="n">
        <v>1.25</v>
      </c>
      <c r="AL43" s="7" t="n">
        <v>10.5</v>
      </c>
      <c r="AM43" s="7" t="n">
        <v>2.25</v>
      </c>
      <c r="AN43" s="7" t="n">
        <v>14.5</v>
      </c>
      <c r="AO43" s="7" t="n">
        <v>39.75</v>
      </c>
      <c r="AP43" s="7" t="n">
        <v>7.5</v>
      </c>
      <c r="AQ43" s="7" t="n">
        <v>51.25</v>
      </c>
      <c r="AR43" s="7" t="n">
        <v>34</v>
      </c>
      <c r="AS43" s="8" t="n">
        <v>1559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0.5</v>
      </c>
      <c r="C44" s="7" t="n">
        <v>39.75</v>
      </c>
      <c r="D44" s="7" t="n">
        <v>35</v>
      </c>
      <c r="E44" s="7" t="n">
        <v>52.75</v>
      </c>
      <c r="F44" s="7" t="n">
        <v>245.25</v>
      </c>
      <c r="G44" s="7" t="n">
        <v>42.25</v>
      </c>
      <c r="H44" s="7" t="n">
        <v>60</v>
      </c>
      <c r="I44" s="7" t="n">
        <v>32</v>
      </c>
      <c r="J44" s="7" t="n">
        <v>36.75</v>
      </c>
      <c r="K44" s="7" t="n">
        <v>16.75</v>
      </c>
      <c r="L44" s="7" t="n">
        <v>25.5</v>
      </c>
      <c r="M44" s="7" t="n">
        <v>28.5</v>
      </c>
      <c r="N44" s="7" t="n">
        <v>14.75</v>
      </c>
      <c r="O44" s="7" t="n">
        <v>13</v>
      </c>
      <c r="P44" s="7" t="n">
        <v>10.5</v>
      </c>
      <c r="Q44" s="7" t="n">
        <v>4</v>
      </c>
      <c r="R44" s="7" t="n">
        <v>7.75</v>
      </c>
      <c r="S44" s="7" t="n">
        <v>17.75</v>
      </c>
      <c r="T44" s="7" t="n">
        <v>42.25</v>
      </c>
      <c r="U44" s="7" t="n">
        <v>58.25</v>
      </c>
      <c r="V44" s="7" t="n">
        <v>84</v>
      </c>
      <c r="W44" s="7" t="n">
        <v>47.75</v>
      </c>
      <c r="X44" s="7" t="n">
        <v>38.25</v>
      </c>
      <c r="Y44" s="7" t="n">
        <v>83.5</v>
      </c>
      <c r="Z44" s="7" t="n">
        <v>30</v>
      </c>
      <c r="AA44" s="7" t="n">
        <v>265.75</v>
      </c>
      <c r="AB44" s="7" t="n">
        <v>196.5</v>
      </c>
      <c r="AC44" s="7" t="n">
        <v>1136</v>
      </c>
      <c r="AD44" s="7" t="n">
        <v>438</v>
      </c>
      <c r="AE44" s="7" t="n">
        <v>124.75</v>
      </c>
      <c r="AF44" s="7" t="n">
        <v>118.25</v>
      </c>
      <c r="AG44" s="7" t="n">
        <v>67</v>
      </c>
      <c r="AH44" s="7" t="n">
        <v>84.5</v>
      </c>
      <c r="AI44" s="7" t="n">
        <v>166.75</v>
      </c>
      <c r="AJ44" s="7" t="n">
        <v>67</v>
      </c>
      <c r="AK44" s="7" t="n">
        <v>12.5</v>
      </c>
      <c r="AL44" s="7" t="n">
        <v>76.5</v>
      </c>
      <c r="AM44" s="7" t="n">
        <v>13.75</v>
      </c>
      <c r="AN44" s="7" t="n">
        <v>46.25</v>
      </c>
      <c r="AO44" s="7" t="n">
        <v>26.75</v>
      </c>
      <c r="AP44" s="7" t="n">
        <v>53.25</v>
      </c>
      <c r="AQ44" s="7" t="n">
        <v>17.75</v>
      </c>
      <c r="AR44" s="7" t="n">
        <v>236.75</v>
      </c>
      <c r="AS44" s="8" t="n">
        <v>4234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</v>
      </c>
      <c r="C45" s="7" t="n">
        <v>19.75</v>
      </c>
      <c r="D45" s="7" t="n">
        <v>11.5</v>
      </c>
      <c r="E45" s="7" t="n">
        <v>13.5</v>
      </c>
      <c r="F45" s="7" t="n">
        <v>95.75</v>
      </c>
      <c r="G45" s="7" t="n">
        <v>16</v>
      </c>
      <c r="H45" s="7" t="n">
        <v>16</v>
      </c>
      <c r="I45" s="7" t="n">
        <v>14</v>
      </c>
      <c r="J45" s="7" t="n">
        <v>28.75</v>
      </c>
      <c r="K45" s="7" t="n">
        <v>18.5</v>
      </c>
      <c r="L45" s="7" t="n">
        <v>18</v>
      </c>
      <c r="M45" s="7" t="n">
        <v>19</v>
      </c>
      <c r="N45" s="7" t="n">
        <v>10.25</v>
      </c>
      <c r="O45" s="7" t="n">
        <v>11</v>
      </c>
      <c r="P45" s="7" t="n">
        <v>5.25</v>
      </c>
      <c r="Q45" s="7" t="n">
        <v>4.25</v>
      </c>
      <c r="R45" s="7" t="n">
        <v>4.5</v>
      </c>
      <c r="S45" s="7" t="n">
        <v>7.75</v>
      </c>
      <c r="T45" s="7" t="n">
        <v>12.25</v>
      </c>
      <c r="U45" s="7" t="n">
        <v>13.25</v>
      </c>
      <c r="V45" s="7" t="n">
        <v>14.5</v>
      </c>
      <c r="W45" s="7" t="n">
        <v>6.75</v>
      </c>
      <c r="X45" s="7" t="n">
        <v>5.75</v>
      </c>
      <c r="Y45" s="7" t="n">
        <v>16</v>
      </c>
      <c r="Z45" s="7" t="n">
        <v>9.5</v>
      </c>
      <c r="AA45" s="7" t="n">
        <v>155.5</v>
      </c>
      <c r="AB45" s="7" t="n">
        <v>133.25</v>
      </c>
      <c r="AC45" s="7" t="n">
        <v>660.75</v>
      </c>
      <c r="AD45" s="7" t="n">
        <v>342.5</v>
      </c>
      <c r="AE45" s="7" t="n">
        <v>122</v>
      </c>
      <c r="AF45" s="7" t="n">
        <v>108</v>
      </c>
      <c r="AG45" s="7" t="n">
        <v>62</v>
      </c>
      <c r="AH45" s="7" t="n">
        <v>75.25</v>
      </c>
      <c r="AI45" s="7" t="n">
        <v>103.25</v>
      </c>
      <c r="AJ45" s="7" t="n">
        <v>25.75</v>
      </c>
      <c r="AK45" s="7" t="n">
        <v>5.25</v>
      </c>
      <c r="AL45" s="7" t="n">
        <v>17</v>
      </c>
      <c r="AM45" s="7" t="n">
        <v>3.5</v>
      </c>
      <c r="AN45" s="7" t="n">
        <v>14.75</v>
      </c>
      <c r="AO45" s="7" t="n">
        <v>24.5</v>
      </c>
      <c r="AP45" s="7" t="n">
        <v>37</v>
      </c>
      <c r="AQ45" s="7" t="n">
        <v>226.75</v>
      </c>
      <c r="AR45" s="7" t="n">
        <v>13.5</v>
      </c>
      <c r="AS45" s="8" t="n">
        <v>2532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16.75</v>
      </c>
      <c r="C46" s="9" t="n">
        <v>3239.5</v>
      </c>
      <c r="D46" s="9" t="n">
        <v>2174.5</v>
      </c>
      <c r="E46" s="9" t="n">
        <v>2324.25</v>
      </c>
      <c r="F46" s="9" t="n">
        <v>7585.25</v>
      </c>
      <c r="G46" s="9" t="n">
        <v>2683.5</v>
      </c>
      <c r="H46" s="9" t="n">
        <v>4005</v>
      </c>
      <c r="I46" s="9" t="n">
        <v>2633.75</v>
      </c>
      <c r="J46" s="9" t="n">
        <v>4005.5</v>
      </c>
      <c r="K46" s="9" t="n">
        <v>2533</v>
      </c>
      <c r="L46" s="9" t="n">
        <v>4119</v>
      </c>
      <c r="M46" s="9" t="n">
        <v>3232.75</v>
      </c>
      <c r="N46" s="9" t="n">
        <v>2157</v>
      </c>
      <c r="O46" s="9" t="n">
        <v>2826.5</v>
      </c>
      <c r="P46" s="9" t="n">
        <v>1990.25</v>
      </c>
      <c r="Q46" s="9" t="n">
        <v>1140.75</v>
      </c>
      <c r="R46" s="9" t="n">
        <v>1451.5</v>
      </c>
      <c r="S46" s="9" t="n">
        <v>2709</v>
      </c>
      <c r="T46" s="9" t="n">
        <v>2140.5</v>
      </c>
      <c r="U46" s="9" t="n">
        <v>1800.75</v>
      </c>
      <c r="V46" s="9" t="n">
        <v>2671.5</v>
      </c>
      <c r="W46" s="9" t="n">
        <v>1311.75</v>
      </c>
      <c r="X46" s="9" t="n">
        <v>1095.5</v>
      </c>
      <c r="Y46" s="9" t="n">
        <v>2840.5</v>
      </c>
      <c r="Z46" s="9" t="n">
        <v>2850.75</v>
      </c>
      <c r="AA46" s="9" t="n">
        <v>8700.25</v>
      </c>
      <c r="AB46" s="9" t="n">
        <v>6904.25</v>
      </c>
      <c r="AC46" s="9" t="n">
        <v>26172</v>
      </c>
      <c r="AD46" s="9" t="n">
        <v>11822.5</v>
      </c>
      <c r="AE46" s="9" t="n">
        <v>7562.5</v>
      </c>
      <c r="AF46" s="9" t="n">
        <v>8329.75</v>
      </c>
      <c r="AG46" s="9" t="n">
        <v>4221.25</v>
      </c>
      <c r="AH46" s="9" t="n">
        <v>7932.25</v>
      </c>
      <c r="AI46" s="9" t="n">
        <v>3780.75</v>
      </c>
      <c r="AJ46" s="9" t="n">
        <v>1530</v>
      </c>
      <c r="AK46" s="9" t="n">
        <v>1132.5</v>
      </c>
      <c r="AL46" s="9" t="n">
        <v>3468</v>
      </c>
      <c r="AM46" s="9" t="n">
        <v>556.5</v>
      </c>
      <c r="AN46" s="9" t="n">
        <v>2076.25</v>
      </c>
      <c r="AO46" s="9" t="n">
        <v>1109.25</v>
      </c>
      <c r="AP46" s="9" t="n">
        <v>1507.75</v>
      </c>
      <c r="AQ46" s="9" t="n">
        <v>4888.75</v>
      </c>
      <c r="AR46" s="9" t="n">
        <v>2642.25</v>
      </c>
      <c r="AS46" s="9" t="n">
        <v>171675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873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8</v>
      </c>
      <c r="C3" s="7" t="n">
        <v>42.4</v>
      </c>
      <c r="D3" s="7" t="n">
        <v>58.8</v>
      </c>
      <c r="E3" s="7" t="n">
        <v>29.8</v>
      </c>
      <c r="F3" s="7" t="n">
        <v>111.4</v>
      </c>
      <c r="G3" s="7" t="n">
        <v>51.8</v>
      </c>
      <c r="H3" s="7" t="n">
        <v>53.8</v>
      </c>
      <c r="I3" s="7" t="n">
        <v>26.6</v>
      </c>
      <c r="J3" s="7" t="n">
        <v>43.6</v>
      </c>
      <c r="K3" s="7" t="n">
        <v>15.6</v>
      </c>
      <c r="L3" s="7" t="n">
        <v>56.8</v>
      </c>
      <c r="M3" s="7" t="n">
        <v>44</v>
      </c>
      <c r="N3" s="7" t="n">
        <v>18.4</v>
      </c>
      <c r="O3" s="7" t="n">
        <v>19.6</v>
      </c>
      <c r="P3" s="7" t="n">
        <v>13.4</v>
      </c>
      <c r="Q3" s="7" t="n">
        <v>8.6</v>
      </c>
      <c r="R3" s="7" t="n">
        <v>8.2</v>
      </c>
      <c r="S3" s="7" t="n">
        <v>14.4</v>
      </c>
      <c r="T3" s="7" t="n">
        <v>12.4</v>
      </c>
      <c r="U3" s="7" t="n">
        <v>5.6</v>
      </c>
      <c r="V3" s="7" t="n">
        <v>6.6</v>
      </c>
      <c r="W3" s="7" t="n">
        <v>2.4</v>
      </c>
      <c r="X3" s="7" t="n">
        <v>3.8</v>
      </c>
      <c r="Y3" s="7" t="n">
        <v>9</v>
      </c>
      <c r="Z3" s="7" t="n">
        <v>14.8</v>
      </c>
      <c r="AA3" s="7" t="n">
        <v>57.6</v>
      </c>
      <c r="AB3" s="7" t="n">
        <v>37</v>
      </c>
      <c r="AC3" s="7" t="n">
        <v>150.2</v>
      </c>
      <c r="AD3" s="7" t="n">
        <v>64</v>
      </c>
      <c r="AE3" s="7" t="n">
        <v>45.2</v>
      </c>
      <c r="AF3" s="7" t="n">
        <v>54.4</v>
      </c>
      <c r="AG3" s="7" t="n">
        <v>12.6</v>
      </c>
      <c r="AH3" s="7" t="n">
        <v>22.6</v>
      </c>
      <c r="AI3" s="7" t="n">
        <v>19.8</v>
      </c>
      <c r="AJ3" s="7" t="n">
        <v>3.4</v>
      </c>
      <c r="AK3" s="7" t="n">
        <v>2.6</v>
      </c>
      <c r="AL3" s="7" t="n">
        <v>6</v>
      </c>
      <c r="AM3" s="7" t="n">
        <v>4.2</v>
      </c>
      <c r="AN3" s="7" t="n">
        <v>17.2</v>
      </c>
      <c r="AO3" s="7" t="n">
        <v>4.2</v>
      </c>
      <c r="AP3" s="7" t="n">
        <v>5.8</v>
      </c>
      <c r="AQ3" s="7" t="n">
        <v>18</v>
      </c>
      <c r="AR3" s="7" t="n">
        <v>9.6</v>
      </c>
      <c r="AS3" s="8" t="n">
        <v>1213</v>
      </c>
      <c r="AT3" s="9"/>
      <c r="AV3" s="1" t="s">
        <v>43</v>
      </c>
      <c r="AW3" s="7" t="n">
        <f aca="false">SUM(B3:Z27,AK3:AN27,B38:Z41,AK38:AN41)</f>
        <v>24936.2</v>
      </c>
      <c r="AY3" s="1" t="s">
        <v>44</v>
      </c>
      <c r="AZ3" s="10" t="n">
        <f aca="false">SUM(AW12:AW18,AX12:BC12)</f>
        <v>64150.8</v>
      </c>
      <c r="BA3" s="11" t="n">
        <f aca="false">AZ3/BD$19</f>
        <v>0.581376254044208</v>
      </c>
    </row>
    <row r="4" customFormat="false" ht="12.75" hidden="false" customHeight="false" outlineLevel="0" collapsed="false">
      <c r="A4" s="6" t="s">
        <v>4</v>
      </c>
      <c r="B4" s="7" t="n">
        <v>52.2</v>
      </c>
      <c r="C4" s="7" t="n">
        <v>6.4</v>
      </c>
      <c r="D4" s="7" t="n">
        <v>49</v>
      </c>
      <c r="E4" s="7" t="n">
        <v>40.2</v>
      </c>
      <c r="F4" s="7" t="n">
        <v>200.8</v>
      </c>
      <c r="G4" s="7" t="n">
        <v>67.8</v>
      </c>
      <c r="H4" s="7" t="n">
        <v>82.6</v>
      </c>
      <c r="I4" s="7" t="n">
        <v>36.4</v>
      </c>
      <c r="J4" s="7" t="n">
        <v>76</v>
      </c>
      <c r="K4" s="7" t="n">
        <v>24.2</v>
      </c>
      <c r="L4" s="7" t="n">
        <v>61.8</v>
      </c>
      <c r="M4" s="7" t="n">
        <v>94</v>
      </c>
      <c r="N4" s="7" t="n">
        <v>19.6</v>
      </c>
      <c r="O4" s="7" t="n">
        <v>32.8</v>
      </c>
      <c r="P4" s="7" t="n">
        <v>23.2</v>
      </c>
      <c r="Q4" s="7" t="n">
        <v>16.6</v>
      </c>
      <c r="R4" s="7" t="n">
        <v>16</v>
      </c>
      <c r="S4" s="7" t="n">
        <v>29.8</v>
      </c>
      <c r="T4" s="7" t="n">
        <v>14.2</v>
      </c>
      <c r="U4" s="7" t="n">
        <v>7</v>
      </c>
      <c r="V4" s="7" t="n">
        <v>13</v>
      </c>
      <c r="W4" s="7" t="n">
        <v>4.4</v>
      </c>
      <c r="X4" s="7" t="n">
        <v>6.4</v>
      </c>
      <c r="Y4" s="7" t="n">
        <v>11.4</v>
      </c>
      <c r="Z4" s="7" t="n">
        <v>19.6</v>
      </c>
      <c r="AA4" s="7" t="n">
        <v>116</v>
      </c>
      <c r="AB4" s="7" t="n">
        <v>96.8</v>
      </c>
      <c r="AC4" s="7" t="n">
        <v>342.8</v>
      </c>
      <c r="AD4" s="7" t="n">
        <v>120.2</v>
      </c>
      <c r="AE4" s="7" t="n">
        <v>61.4</v>
      </c>
      <c r="AF4" s="7" t="n">
        <v>49.6</v>
      </c>
      <c r="AG4" s="7" t="n">
        <v>26.2</v>
      </c>
      <c r="AH4" s="7" t="n">
        <v>41.8</v>
      </c>
      <c r="AI4" s="7" t="n">
        <v>28.4</v>
      </c>
      <c r="AJ4" s="7" t="n">
        <v>14.6</v>
      </c>
      <c r="AK4" s="7" t="n">
        <v>6.2</v>
      </c>
      <c r="AL4" s="7" t="n">
        <v>17.8</v>
      </c>
      <c r="AM4" s="7" t="n">
        <v>3.6</v>
      </c>
      <c r="AN4" s="7" t="n">
        <v>30.8</v>
      </c>
      <c r="AO4" s="7" t="n">
        <v>7</v>
      </c>
      <c r="AP4" s="7" t="n">
        <v>8.6</v>
      </c>
      <c r="AQ4" s="7" t="n">
        <v>60</v>
      </c>
      <c r="AR4" s="7" t="n">
        <v>11.4</v>
      </c>
      <c r="AS4" s="8" t="n">
        <v>2048.6</v>
      </c>
      <c r="AT4" s="9"/>
      <c r="AV4" s="1" t="s">
        <v>45</v>
      </c>
      <c r="AW4" s="7" t="n">
        <f aca="false">SUM(AA28:AJ37,AA42:AJ45,AO28:AR37,AO42:AR45)</f>
        <v>38757</v>
      </c>
      <c r="AY4" s="1" t="s">
        <v>46</v>
      </c>
      <c r="AZ4" s="10" t="n">
        <f aca="false">SUM(AX13:BB18)</f>
        <v>41336.8</v>
      </c>
      <c r="BA4" s="11" t="n">
        <f aca="false">AZ4/BD$19</f>
        <v>0.374620954659562</v>
      </c>
    </row>
    <row r="5" customFormat="false" ht="12.75" hidden="false" customHeight="false" outlineLevel="0" collapsed="false">
      <c r="A5" s="6" t="s">
        <v>5</v>
      </c>
      <c r="B5" s="7" t="n">
        <v>60.4</v>
      </c>
      <c r="C5" s="7" t="n">
        <v>40.2</v>
      </c>
      <c r="D5" s="7" t="n">
        <v>3.8</v>
      </c>
      <c r="E5" s="7" t="n">
        <v>36.4</v>
      </c>
      <c r="F5" s="7" t="n">
        <v>224.2</v>
      </c>
      <c r="G5" s="7" t="n">
        <v>53</v>
      </c>
      <c r="H5" s="7" t="n">
        <v>46</v>
      </c>
      <c r="I5" s="7" t="n">
        <v>28.2</v>
      </c>
      <c r="J5" s="7" t="n">
        <v>39.4</v>
      </c>
      <c r="K5" s="7" t="n">
        <v>24.6</v>
      </c>
      <c r="L5" s="7" t="n">
        <v>42.2</v>
      </c>
      <c r="M5" s="7" t="n">
        <v>41.6</v>
      </c>
      <c r="N5" s="7" t="n">
        <v>10</v>
      </c>
      <c r="O5" s="7" t="n">
        <v>10</v>
      </c>
      <c r="P5" s="7" t="n">
        <v>5.4</v>
      </c>
      <c r="Q5" s="7" t="n">
        <v>6</v>
      </c>
      <c r="R5" s="7" t="n">
        <v>6.6</v>
      </c>
      <c r="S5" s="7" t="n">
        <v>18.8</v>
      </c>
      <c r="T5" s="7" t="n">
        <v>9.6</v>
      </c>
      <c r="U5" s="7" t="n">
        <v>8.4</v>
      </c>
      <c r="V5" s="7" t="n">
        <v>8.8</v>
      </c>
      <c r="W5" s="7" t="n">
        <v>4.2</v>
      </c>
      <c r="X5" s="7" t="n">
        <v>4.4</v>
      </c>
      <c r="Y5" s="7" t="n">
        <v>20.8</v>
      </c>
      <c r="Z5" s="7" t="n">
        <v>6.4</v>
      </c>
      <c r="AA5" s="7" t="n">
        <v>55.8</v>
      </c>
      <c r="AB5" s="7" t="n">
        <v>53.6</v>
      </c>
      <c r="AC5" s="7" t="n">
        <v>199.4</v>
      </c>
      <c r="AD5" s="7" t="n">
        <v>106.6</v>
      </c>
      <c r="AE5" s="7" t="n">
        <v>29.4</v>
      </c>
      <c r="AF5" s="7" t="n">
        <v>32</v>
      </c>
      <c r="AG5" s="7" t="n">
        <v>13.2</v>
      </c>
      <c r="AH5" s="7" t="n">
        <v>13.6</v>
      </c>
      <c r="AI5" s="7" t="n">
        <v>12.8</v>
      </c>
      <c r="AJ5" s="7" t="n">
        <v>2.6</v>
      </c>
      <c r="AK5" s="7" t="n">
        <v>3.4</v>
      </c>
      <c r="AL5" s="7" t="n">
        <v>10.6</v>
      </c>
      <c r="AM5" s="7" t="n">
        <v>1.8</v>
      </c>
      <c r="AN5" s="7" t="n">
        <v>4.4</v>
      </c>
      <c r="AO5" s="7" t="n">
        <v>2.2</v>
      </c>
      <c r="AP5" s="7" t="n">
        <v>2.6</v>
      </c>
      <c r="AQ5" s="7" t="n">
        <v>41.6</v>
      </c>
      <c r="AR5" s="7" t="n">
        <v>9.4</v>
      </c>
      <c r="AS5" s="8" t="n">
        <v>1354.4</v>
      </c>
      <c r="AT5" s="9"/>
      <c r="AV5" s="1" t="s">
        <v>47</v>
      </c>
      <c r="AW5" s="7" t="n">
        <f aca="false">SUM(AA3:AJ27,B28:Z37,AA38:AJ41,AK28:AN37,B42:Z45,AK42:AN45,AO3:AR27,AO38:AR41)</f>
        <v>46649.8</v>
      </c>
    </row>
    <row r="6" customFormat="false" ht="12.75" hidden="false" customHeight="false" outlineLevel="0" collapsed="false">
      <c r="A6" s="6" t="s">
        <v>6</v>
      </c>
      <c r="B6" s="7" t="n">
        <v>34.2</v>
      </c>
      <c r="C6" s="7" t="n">
        <v>42.8</v>
      </c>
      <c r="D6" s="7" t="n">
        <v>38.6</v>
      </c>
      <c r="E6" s="7" t="n">
        <v>4</v>
      </c>
      <c r="F6" s="7" t="n">
        <v>64.8</v>
      </c>
      <c r="G6" s="7" t="n">
        <v>44.6</v>
      </c>
      <c r="H6" s="7" t="n">
        <v>48.4</v>
      </c>
      <c r="I6" s="7" t="n">
        <v>36.8</v>
      </c>
      <c r="J6" s="7" t="n">
        <v>50.4</v>
      </c>
      <c r="K6" s="7" t="n">
        <v>23.8</v>
      </c>
      <c r="L6" s="7" t="n">
        <v>41.8</v>
      </c>
      <c r="M6" s="7" t="n">
        <v>55</v>
      </c>
      <c r="N6" s="7" t="n">
        <v>8.4</v>
      </c>
      <c r="O6" s="7" t="n">
        <v>16.6</v>
      </c>
      <c r="P6" s="7" t="n">
        <v>10.2</v>
      </c>
      <c r="Q6" s="7" t="n">
        <v>10.8</v>
      </c>
      <c r="R6" s="7" t="n">
        <v>7</v>
      </c>
      <c r="S6" s="7" t="n">
        <v>22</v>
      </c>
      <c r="T6" s="7" t="n">
        <v>11.2</v>
      </c>
      <c r="U6" s="7" t="n">
        <v>7</v>
      </c>
      <c r="V6" s="7" t="n">
        <v>11.6</v>
      </c>
      <c r="W6" s="7" t="n">
        <v>4.4</v>
      </c>
      <c r="X6" s="7" t="n">
        <v>4</v>
      </c>
      <c r="Y6" s="7" t="n">
        <v>10</v>
      </c>
      <c r="Z6" s="7" t="n">
        <v>7.2</v>
      </c>
      <c r="AA6" s="7" t="n">
        <v>112.2</v>
      </c>
      <c r="AB6" s="7" t="n">
        <v>90.6</v>
      </c>
      <c r="AC6" s="7" t="n">
        <v>253</v>
      </c>
      <c r="AD6" s="7" t="n">
        <v>187.6</v>
      </c>
      <c r="AE6" s="7" t="n">
        <v>68.8</v>
      </c>
      <c r="AF6" s="7" t="n">
        <v>59.4</v>
      </c>
      <c r="AG6" s="7" t="n">
        <v>17.2</v>
      </c>
      <c r="AH6" s="7" t="n">
        <v>14.6</v>
      </c>
      <c r="AI6" s="7" t="n">
        <v>13.4</v>
      </c>
      <c r="AJ6" s="7" t="n">
        <v>3.2</v>
      </c>
      <c r="AK6" s="7" t="n">
        <v>5.2</v>
      </c>
      <c r="AL6" s="7" t="n">
        <v>8</v>
      </c>
      <c r="AM6" s="7" t="n">
        <v>1.2</v>
      </c>
      <c r="AN6" s="7" t="n">
        <v>9</v>
      </c>
      <c r="AO6" s="7" t="n">
        <v>2.2</v>
      </c>
      <c r="AP6" s="7" t="n">
        <v>1.6</v>
      </c>
      <c r="AQ6" s="7" t="n">
        <v>72.6</v>
      </c>
      <c r="AR6" s="7" t="n">
        <v>13.2</v>
      </c>
      <c r="AS6" s="8" t="n">
        <v>1548.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6.4</v>
      </c>
      <c r="C7" s="7" t="n">
        <v>192</v>
      </c>
      <c r="D7" s="7" t="n">
        <v>223</v>
      </c>
      <c r="E7" s="7" t="n">
        <v>70</v>
      </c>
      <c r="F7" s="7" t="n">
        <v>12.8</v>
      </c>
      <c r="G7" s="7" t="n">
        <v>136.8</v>
      </c>
      <c r="H7" s="7" t="n">
        <v>154.4</v>
      </c>
      <c r="I7" s="7" t="n">
        <v>125.2</v>
      </c>
      <c r="J7" s="7" t="n">
        <v>189.6</v>
      </c>
      <c r="K7" s="7" t="n">
        <v>76.6</v>
      </c>
      <c r="L7" s="7" t="n">
        <v>106.8</v>
      </c>
      <c r="M7" s="7" t="n">
        <v>397.2</v>
      </c>
      <c r="N7" s="7" t="n">
        <v>50.2</v>
      </c>
      <c r="O7" s="7" t="n">
        <v>41.6</v>
      </c>
      <c r="P7" s="7" t="n">
        <v>44</v>
      </c>
      <c r="Q7" s="7" t="n">
        <v>19.8</v>
      </c>
      <c r="R7" s="7" t="n">
        <v>43</v>
      </c>
      <c r="S7" s="7" t="n">
        <v>228.8</v>
      </c>
      <c r="T7" s="7" t="n">
        <v>26.2</v>
      </c>
      <c r="U7" s="7" t="n">
        <v>35.2</v>
      </c>
      <c r="V7" s="7" t="n">
        <v>52.2</v>
      </c>
      <c r="W7" s="7" t="n">
        <v>29</v>
      </c>
      <c r="X7" s="7" t="n">
        <v>19.6</v>
      </c>
      <c r="Y7" s="7" t="n">
        <v>28.4</v>
      </c>
      <c r="Z7" s="7" t="n">
        <v>46</v>
      </c>
      <c r="AA7" s="7" t="n">
        <v>254</v>
      </c>
      <c r="AB7" s="7" t="n">
        <v>189.8</v>
      </c>
      <c r="AC7" s="7" t="n">
        <v>662</v>
      </c>
      <c r="AD7" s="7" t="n">
        <v>339</v>
      </c>
      <c r="AE7" s="7" t="n">
        <v>138.4</v>
      </c>
      <c r="AF7" s="7" t="n">
        <v>141.2</v>
      </c>
      <c r="AG7" s="7" t="n">
        <v>54.4</v>
      </c>
      <c r="AH7" s="7" t="n">
        <v>43.8</v>
      </c>
      <c r="AI7" s="7" t="n">
        <v>61.2</v>
      </c>
      <c r="AJ7" s="7" t="n">
        <v>9</v>
      </c>
      <c r="AK7" s="7" t="n">
        <v>21.2</v>
      </c>
      <c r="AL7" s="7" t="n">
        <v>48</v>
      </c>
      <c r="AM7" s="7" t="n">
        <v>7.8</v>
      </c>
      <c r="AN7" s="7" t="n">
        <v>20.8</v>
      </c>
      <c r="AO7" s="7" t="n">
        <v>11</v>
      </c>
      <c r="AP7" s="7" t="n">
        <v>9.4</v>
      </c>
      <c r="AQ7" s="7" t="n">
        <v>336.8</v>
      </c>
      <c r="AR7" s="7" t="n">
        <v>65.2</v>
      </c>
      <c r="AS7" s="8" t="n">
        <v>4907.8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50.8</v>
      </c>
      <c r="C8" s="7" t="n">
        <v>67</v>
      </c>
      <c r="D8" s="7" t="n">
        <v>44.2</v>
      </c>
      <c r="E8" s="7" t="n">
        <v>33.6</v>
      </c>
      <c r="F8" s="7" t="n">
        <v>108.6</v>
      </c>
      <c r="G8" s="7" t="n">
        <v>4.2</v>
      </c>
      <c r="H8" s="7" t="n">
        <v>71.6</v>
      </c>
      <c r="I8" s="7" t="n">
        <v>59</v>
      </c>
      <c r="J8" s="7" t="n">
        <v>67.8</v>
      </c>
      <c r="K8" s="7" t="n">
        <v>31.2</v>
      </c>
      <c r="L8" s="7" t="n">
        <v>60.4</v>
      </c>
      <c r="M8" s="7" t="n">
        <v>74.6</v>
      </c>
      <c r="N8" s="7" t="n">
        <v>15.6</v>
      </c>
      <c r="O8" s="7" t="n">
        <v>24</v>
      </c>
      <c r="P8" s="7" t="n">
        <v>19.8</v>
      </c>
      <c r="Q8" s="7" t="n">
        <v>10.8</v>
      </c>
      <c r="R8" s="7" t="n">
        <v>10.6</v>
      </c>
      <c r="S8" s="7" t="n">
        <v>26</v>
      </c>
      <c r="T8" s="7" t="n">
        <v>10</v>
      </c>
      <c r="U8" s="7" t="n">
        <v>7.4</v>
      </c>
      <c r="V8" s="7" t="n">
        <v>15.6</v>
      </c>
      <c r="W8" s="7" t="n">
        <v>4.6</v>
      </c>
      <c r="X8" s="7" t="n">
        <v>3.8</v>
      </c>
      <c r="Y8" s="7" t="n">
        <v>15.6</v>
      </c>
      <c r="Z8" s="7" t="n">
        <v>34.8</v>
      </c>
      <c r="AA8" s="7" t="n">
        <v>105.2</v>
      </c>
      <c r="AB8" s="7" t="n">
        <v>74</v>
      </c>
      <c r="AC8" s="7" t="n">
        <v>220.4</v>
      </c>
      <c r="AD8" s="7" t="n">
        <v>160.4</v>
      </c>
      <c r="AE8" s="7" t="n">
        <v>100.8</v>
      </c>
      <c r="AF8" s="7" t="n">
        <v>76.4</v>
      </c>
      <c r="AG8" s="7" t="n">
        <v>19.2</v>
      </c>
      <c r="AH8" s="7" t="n">
        <v>15</v>
      </c>
      <c r="AI8" s="7" t="n">
        <v>10.8</v>
      </c>
      <c r="AJ8" s="7" t="n">
        <v>2.8</v>
      </c>
      <c r="AK8" s="7" t="n">
        <v>5.6</v>
      </c>
      <c r="AL8" s="7" t="n">
        <v>18.6</v>
      </c>
      <c r="AM8" s="7" t="n">
        <v>1.8</v>
      </c>
      <c r="AN8" s="7" t="n">
        <v>18.4</v>
      </c>
      <c r="AO8" s="7" t="n">
        <v>2.6</v>
      </c>
      <c r="AP8" s="7" t="n">
        <v>3.2</v>
      </c>
      <c r="AQ8" s="7" t="n">
        <v>53.4</v>
      </c>
      <c r="AR8" s="7" t="n">
        <v>13</v>
      </c>
      <c r="AS8" s="8" t="n">
        <v>1773.2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5.4</v>
      </c>
      <c r="C9" s="7" t="n">
        <v>73.4</v>
      </c>
      <c r="D9" s="7" t="n">
        <v>38.8</v>
      </c>
      <c r="E9" s="7" t="n">
        <v>38</v>
      </c>
      <c r="F9" s="7" t="n">
        <v>146.8</v>
      </c>
      <c r="G9" s="7" t="n">
        <v>65.8</v>
      </c>
      <c r="H9" s="7" t="n">
        <v>7.2</v>
      </c>
      <c r="I9" s="7" t="n">
        <v>33.2</v>
      </c>
      <c r="J9" s="7" t="n">
        <v>62.6</v>
      </c>
      <c r="K9" s="7" t="n">
        <v>26.2</v>
      </c>
      <c r="L9" s="7" t="n">
        <v>71.8</v>
      </c>
      <c r="M9" s="7" t="n">
        <v>106.2</v>
      </c>
      <c r="N9" s="7" t="n">
        <v>28</v>
      </c>
      <c r="O9" s="7" t="n">
        <v>39</v>
      </c>
      <c r="P9" s="7" t="n">
        <v>34.2</v>
      </c>
      <c r="Q9" s="7" t="n">
        <v>11.4</v>
      </c>
      <c r="R9" s="7" t="n">
        <v>12.6</v>
      </c>
      <c r="S9" s="7" t="n">
        <v>34</v>
      </c>
      <c r="T9" s="7" t="n">
        <v>27.2</v>
      </c>
      <c r="U9" s="7" t="n">
        <v>20</v>
      </c>
      <c r="V9" s="7" t="n">
        <v>21.8</v>
      </c>
      <c r="W9" s="7" t="n">
        <v>11.2</v>
      </c>
      <c r="X9" s="7" t="n">
        <v>9.2</v>
      </c>
      <c r="Y9" s="7" t="n">
        <v>32.4</v>
      </c>
      <c r="Z9" s="7" t="n">
        <v>42.2</v>
      </c>
      <c r="AA9" s="7" t="n">
        <v>162.6</v>
      </c>
      <c r="AB9" s="7" t="n">
        <v>135.4</v>
      </c>
      <c r="AC9" s="7" t="n">
        <v>386.2</v>
      </c>
      <c r="AD9" s="7" t="n">
        <v>240.4</v>
      </c>
      <c r="AE9" s="7" t="n">
        <v>135.2</v>
      </c>
      <c r="AF9" s="7" t="n">
        <v>102.8</v>
      </c>
      <c r="AG9" s="7" t="n">
        <v>27.4</v>
      </c>
      <c r="AH9" s="7" t="n">
        <v>20.8</v>
      </c>
      <c r="AI9" s="7" t="n">
        <v>20.2</v>
      </c>
      <c r="AJ9" s="7" t="n">
        <v>5.2</v>
      </c>
      <c r="AK9" s="7" t="n">
        <v>6</v>
      </c>
      <c r="AL9" s="7" t="n">
        <v>20.2</v>
      </c>
      <c r="AM9" s="7" t="n">
        <v>5.4</v>
      </c>
      <c r="AN9" s="7" t="n">
        <v>47.8</v>
      </c>
      <c r="AO9" s="7" t="n">
        <v>4.4</v>
      </c>
      <c r="AP9" s="7" t="n">
        <v>5.6</v>
      </c>
      <c r="AQ9" s="7" t="n">
        <v>64.6</v>
      </c>
      <c r="AR9" s="7" t="n">
        <v>10.8</v>
      </c>
      <c r="AS9" s="8" t="n">
        <v>2449.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6.4</v>
      </c>
      <c r="C10" s="7" t="n">
        <v>31.4</v>
      </c>
      <c r="D10" s="7" t="n">
        <v>25.6</v>
      </c>
      <c r="E10" s="7" t="n">
        <v>30.6</v>
      </c>
      <c r="F10" s="7" t="n">
        <v>119.2</v>
      </c>
      <c r="G10" s="7" t="n">
        <v>54.8</v>
      </c>
      <c r="H10" s="7" t="n">
        <v>36</v>
      </c>
      <c r="I10" s="7" t="n">
        <v>4.6</v>
      </c>
      <c r="J10" s="7" t="n">
        <v>14.4</v>
      </c>
      <c r="K10" s="7" t="n">
        <v>14.4</v>
      </c>
      <c r="L10" s="7" t="n">
        <v>39.6</v>
      </c>
      <c r="M10" s="7" t="n">
        <v>48.4</v>
      </c>
      <c r="N10" s="7" t="n">
        <v>24</v>
      </c>
      <c r="O10" s="7" t="n">
        <v>30.2</v>
      </c>
      <c r="P10" s="7" t="n">
        <v>24.4</v>
      </c>
      <c r="Q10" s="7" t="n">
        <v>6.8</v>
      </c>
      <c r="R10" s="7" t="n">
        <v>14.6</v>
      </c>
      <c r="S10" s="7" t="n">
        <v>20</v>
      </c>
      <c r="T10" s="7" t="n">
        <v>18.2</v>
      </c>
      <c r="U10" s="7" t="n">
        <v>11.6</v>
      </c>
      <c r="V10" s="7" t="n">
        <v>16.8</v>
      </c>
      <c r="W10" s="7" t="n">
        <v>4.8</v>
      </c>
      <c r="X10" s="7" t="n">
        <v>11.4</v>
      </c>
      <c r="Y10" s="7" t="n">
        <v>39</v>
      </c>
      <c r="Z10" s="7" t="n">
        <v>20</v>
      </c>
      <c r="AA10" s="7" t="n">
        <v>94.8</v>
      </c>
      <c r="AB10" s="7" t="n">
        <v>66.8</v>
      </c>
      <c r="AC10" s="7" t="n">
        <v>234.4</v>
      </c>
      <c r="AD10" s="7" t="n">
        <v>140.6</v>
      </c>
      <c r="AE10" s="7" t="n">
        <v>79.8</v>
      </c>
      <c r="AF10" s="7" t="n">
        <v>59.2</v>
      </c>
      <c r="AG10" s="7" t="n">
        <v>15</v>
      </c>
      <c r="AH10" s="7" t="n">
        <v>10</v>
      </c>
      <c r="AI10" s="7" t="n">
        <v>12.8</v>
      </c>
      <c r="AJ10" s="7" t="n">
        <v>4.8</v>
      </c>
      <c r="AK10" s="7" t="n">
        <v>6.4</v>
      </c>
      <c r="AL10" s="7" t="n">
        <v>13.4</v>
      </c>
      <c r="AM10" s="7" t="n">
        <v>1.8</v>
      </c>
      <c r="AN10" s="7" t="n">
        <v>21.8</v>
      </c>
      <c r="AO10" s="7" t="n">
        <v>2.8</v>
      </c>
      <c r="AP10" s="7" t="n">
        <v>3.6</v>
      </c>
      <c r="AQ10" s="7" t="n">
        <v>36.8</v>
      </c>
      <c r="AR10" s="7" t="n">
        <v>6.2</v>
      </c>
      <c r="AS10" s="8" t="n">
        <v>1498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8.8</v>
      </c>
      <c r="C11" s="7" t="n">
        <v>61.4</v>
      </c>
      <c r="D11" s="7" t="n">
        <v>39</v>
      </c>
      <c r="E11" s="7" t="n">
        <v>50.4</v>
      </c>
      <c r="F11" s="7" t="n">
        <v>144.8</v>
      </c>
      <c r="G11" s="7" t="n">
        <v>64.8</v>
      </c>
      <c r="H11" s="7" t="n">
        <v>54</v>
      </c>
      <c r="I11" s="7" t="n">
        <v>10.6</v>
      </c>
      <c r="J11" s="7" t="n">
        <v>6</v>
      </c>
      <c r="K11" s="7" t="n">
        <v>11.8</v>
      </c>
      <c r="L11" s="7" t="n">
        <v>52.6</v>
      </c>
      <c r="M11" s="7" t="n">
        <v>101</v>
      </c>
      <c r="N11" s="7" t="n">
        <v>54.8</v>
      </c>
      <c r="O11" s="7" t="n">
        <v>67.2</v>
      </c>
      <c r="P11" s="7" t="n">
        <v>40.2</v>
      </c>
      <c r="Q11" s="7" t="n">
        <v>18</v>
      </c>
      <c r="R11" s="7" t="n">
        <v>35.2</v>
      </c>
      <c r="S11" s="7" t="n">
        <v>44.6</v>
      </c>
      <c r="T11" s="7" t="n">
        <v>28</v>
      </c>
      <c r="U11" s="7" t="n">
        <v>27.6</v>
      </c>
      <c r="V11" s="7" t="n">
        <v>33.6</v>
      </c>
      <c r="W11" s="7" t="n">
        <v>12</v>
      </c>
      <c r="X11" s="7" t="n">
        <v>16.4</v>
      </c>
      <c r="Y11" s="7" t="n">
        <v>35.8</v>
      </c>
      <c r="Z11" s="7" t="n">
        <v>40.6</v>
      </c>
      <c r="AA11" s="7" t="n">
        <v>180.6</v>
      </c>
      <c r="AB11" s="7" t="n">
        <v>122.8</v>
      </c>
      <c r="AC11" s="7" t="n">
        <v>402</v>
      </c>
      <c r="AD11" s="7" t="n">
        <v>174.6</v>
      </c>
      <c r="AE11" s="7" t="n">
        <v>64.4</v>
      </c>
      <c r="AF11" s="7" t="n">
        <v>49.8</v>
      </c>
      <c r="AG11" s="7" t="n">
        <v>29.4</v>
      </c>
      <c r="AH11" s="7" t="n">
        <v>26.8</v>
      </c>
      <c r="AI11" s="7" t="n">
        <v>27.2</v>
      </c>
      <c r="AJ11" s="7" t="n">
        <v>11.6</v>
      </c>
      <c r="AK11" s="7" t="n">
        <v>8.6</v>
      </c>
      <c r="AL11" s="7" t="n">
        <v>17.2</v>
      </c>
      <c r="AM11" s="7" t="n">
        <v>3.6</v>
      </c>
      <c r="AN11" s="7" t="n">
        <v>42.4</v>
      </c>
      <c r="AO11" s="7" t="n">
        <v>5.6</v>
      </c>
      <c r="AP11" s="7" t="n">
        <v>8.6</v>
      </c>
      <c r="AQ11" s="7" t="n">
        <v>73.6</v>
      </c>
      <c r="AR11" s="7" t="n">
        <v>6.8</v>
      </c>
      <c r="AS11" s="8" t="n">
        <v>2344.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6.2</v>
      </c>
      <c r="C12" s="7" t="n">
        <v>20.6</v>
      </c>
      <c r="D12" s="7" t="n">
        <v>23.4</v>
      </c>
      <c r="E12" s="7" t="n">
        <v>24.8</v>
      </c>
      <c r="F12" s="7" t="n">
        <v>79.2</v>
      </c>
      <c r="G12" s="7" t="n">
        <v>33.6</v>
      </c>
      <c r="H12" s="7" t="n">
        <v>27</v>
      </c>
      <c r="I12" s="7" t="n">
        <v>13</v>
      </c>
      <c r="J12" s="7" t="n">
        <v>13.4</v>
      </c>
      <c r="K12" s="7" t="n">
        <v>4.6</v>
      </c>
      <c r="L12" s="7" t="n">
        <v>98.6</v>
      </c>
      <c r="M12" s="7" t="n">
        <v>74.6</v>
      </c>
      <c r="N12" s="7" t="n">
        <v>69.2</v>
      </c>
      <c r="O12" s="7" t="n">
        <v>77.6</v>
      </c>
      <c r="P12" s="7" t="n">
        <v>35.8</v>
      </c>
      <c r="Q12" s="7" t="n">
        <v>17.4</v>
      </c>
      <c r="R12" s="7" t="n">
        <v>18.4</v>
      </c>
      <c r="S12" s="7" t="n">
        <v>40.8</v>
      </c>
      <c r="T12" s="7" t="n">
        <v>7.8</v>
      </c>
      <c r="U12" s="7" t="n">
        <v>3.8</v>
      </c>
      <c r="V12" s="7" t="n">
        <v>9.6</v>
      </c>
      <c r="W12" s="7" t="n">
        <v>4.2</v>
      </c>
      <c r="X12" s="7" t="n">
        <v>5.2</v>
      </c>
      <c r="Y12" s="7" t="n">
        <v>11.2</v>
      </c>
      <c r="Z12" s="7" t="n">
        <v>23.2</v>
      </c>
      <c r="AA12" s="7" t="n">
        <v>131.6</v>
      </c>
      <c r="AB12" s="7" t="n">
        <v>126.2</v>
      </c>
      <c r="AC12" s="7" t="n">
        <v>406.2</v>
      </c>
      <c r="AD12" s="7" t="n">
        <v>186.8</v>
      </c>
      <c r="AE12" s="7" t="n">
        <v>84.8</v>
      </c>
      <c r="AF12" s="7" t="n">
        <v>85.2</v>
      </c>
      <c r="AG12" s="7" t="n">
        <v>25.4</v>
      </c>
      <c r="AH12" s="7" t="n">
        <v>30.6</v>
      </c>
      <c r="AI12" s="7" t="n">
        <v>28</v>
      </c>
      <c r="AJ12" s="7" t="n">
        <v>6.6</v>
      </c>
      <c r="AK12" s="7" t="n">
        <v>34</v>
      </c>
      <c r="AL12" s="7" t="n">
        <v>35.8</v>
      </c>
      <c r="AM12" s="7" t="n">
        <v>2.2</v>
      </c>
      <c r="AN12" s="7" t="n">
        <v>8.8</v>
      </c>
      <c r="AO12" s="7" t="n">
        <v>8</v>
      </c>
      <c r="AP12" s="7" t="n">
        <v>4.4</v>
      </c>
      <c r="AQ12" s="7" t="n">
        <v>29.8</v>
      </c>
      <c r="AR12" s="7" t="n">
        <v>12</v>
      </c>
      <c r="AS12" s="8" t="n">
        <v>1999.6</v>
      </c>
      <c r="AT12" s="9"/>
      <c r="AV12" s="12" t="s">
        <v>48</v>
      </c>
      <c r="AW12" s="10" t="n">
        <f aca="false">SUM(AA28:AD31)</f>
        <v>1509</v>
      </c>
      <c r="AX12" s="10" t="n">
        <f aca="false">SUM(Z28:Z31,H28:K31)</f>
        <v>4175.8</v>
      </c>
      <c r="AY12" s="10" t="n">
        <f aca="false">SUM(AE28:AJ31)</f>
        <v>10916.6</v>
      </c>
      <c r="AZ12" s="10" t="n">
        <f aca="false">SUM(B28:G31)</f>
        <v>3794</v>
      </c>
      <c r="BA12" s="10" t="n">
        <f aca="false">SUM(AM28:AN31,T28:Y31)</f>
        <v>3604.8</v>
      </c>
      <c r="BB12" s="10" t="n">
        <f aca="false">SUM(AK28:AL31,L28:S31)</f>
        <v>4791</v>
      </c>
      <c r="BC12" s="9" t="n">
        <f aca="false">SUM(AO28:AR31)</f>
        <v>3448.2</v>
      </c>
      <c r="BD12" s="1" t="n">
        <f aca="false">SUM(AW12:BC12)</f>
        <v>32239.4</v>
      </c>
    </row>
    <row r="13" customFormat="false" ht="12.75" hidden="false" customHeight="false" outlineLevel="0" collapsed="false">
      <c r="A13" s="6" t="s">
        <v>11</v>
      </c>
      <c r="B13" s="7" t="n">
        <v>59.2</v>
      </c>
      <c r="C13" s="7" t="n">
        <v>59.8</v>
      </c>
      <c r="D13" s="7" t="n">
        <v>35.6</v>
      </c>
      <c r="E13" s="7" t="n">
        <v>44.8</v>
      </c>
      <c r="F13" s="7" t="n">
        <v>111.2</v>
      </c>
      <c r="G13" s="7" t="n">
        <v>59.6</v>
      </c>
      <c r="H13" s="7" t="n">
        <v>78.8</v>
      </c>
      <c r="I13" s="7" t="n">
        <v>41.8</v>
      </c>
      <c r="J13" s="7" t="n">
        <v>60</v>
      </c>
      <c r="K13" s="7" t="n">
        <v>98</v>
      </c>
      <c r="L13" s="7" t="n">
        <v>6.4</v>
      </c>
      <c r="M13" s="7" t="n">
        <v>100.4</v>
      </c>
      <c r="N13" s="7" t="n">
        <v>91.2</v>
      </c>
      <c r="O13" s="7" t="n">
        <v>174.2</v>
      </c>
      <c r="P13" s="7" t="n">
        <v>91.2</v>
      </c>
      <c r="Q13" s="7" t="n">
        <v>41.6</v>
      </c>
      <c r="R13" s="7" t="n">
        <v>33.4</v>
      </c>
      <c r="S13" s="7" t="n">
        <v>61.4</v>
      </c>
      <c r="T13" s="7" t="n">
        <v>23.4</v>
      </c>
      <c r="U13" s="7" t="n">
        <v>8.6</v>
      </c>
      <c r="V13" s="7" t="n">
        <v>19.4</v>
      </c>
      <c r="W13" s="7" t="n">
        <v>7.8</v>
      </c>
      <c r="X13" s="7" t="n">
        <v>7.2</v>
      </c>
      <c r="Y13" s="7" t="n">
        <v>23.6</v>
      </c>
      <c r="Z13" s="7" t="n">
        <v>75.8</v>
      </c>
      <c r="AA13" s="7" t="n">
        <v>136.2</v>
      </c>
      <c r="AB13" s="7" t="n">
        <v>94.2</v>
      </c>
      <c r="AC13" s="7" t="n">
        <v>374.6</v>
      </c>
      <c r="AD13" s="7" t="n">
        <v>189.2</v>
      </c>
      <c r="AE13" s="7" t="n">
        <v>93.4</v>
      </c>
      <c r="AF13" s="7" t="n">
        <v>98</v>
      </c>
      <c r="AG13" s="7" t="n">
        <v>25.4</v>
      </c>
      <c r="AH13" s="7" t="n">
        <v>40.6</v>
      </c>
      <c r="AI13" s="7" t="n">
        <v>33.4</v>
      </c>
      <c r="AJ13" s="7" t="n">
        <v>7.8</v>
      </c>
      <c r="AK13" s="7" t="n">
        <v>28.8</v>
      </c>
      <c r="AL13" s="7" t="n">
        <v>57</v>
      </c>
      <c r="AM13" s="7" t="n">
        <v>5.6</v>
      </c>
      <c r="AN13" s="7" t="n">
        <v>36</v>
      </c>
      <c r="AO13" s="7" t="n">
        <v>6.4</v>
      </c>
      <c r="AP13" s="7" t="n">
        <v>8.4</v>
      </c>
      <c r="AQ13" s="7" t="n">
        <v>41.8</v>
      </c>
      <c r="AR13" s="7" t="n">
        <v>9.4</v>
      </c>
      <c r="AS13" s="8" t="n">
        <v>2700.6</v>
      </c>
      <c r="AT13" s="9"/>
      <c r="AV13" s="12" t="s">
        <v>49</v>
      </c>
      <c r="AW13" s="10" t="n">
        <f aca="false">SUM(AA27:AD27,AA9:AD12)</f>
        <v>4100.2</v>
      </c>
      <c r="AX13" s="10" t="n">
        <f aca="false">SUM(Z27,Z9:Z12,H9:K12,H27:K27)</f>
        <v>600.6</v>
      </c>
      <c r="AY13" s="10" t="n">
        <f aca="false">SUM(AE9:AJ12,AE27:AJ27)</f>
        <v>1165.4</v>
      </c>
      <c r="AZ13" s="10" t="n">
        <f aca="false">SUM(B9:G12,B27:G27)</f>
        <v>1423</v>
      </c>
      <c r="BA13" s="10" t="n">
        <f aca="false">SUM(T9:Y12,AM9:AN12,T27:Y27,AM27:AN27)</f>
        <v>602.4</v>
      </c>
      <c r="BB13" s="10" t="n">
        <f aca="false">SUM(L9:S12,AK9:AL12,L27:S27,AK27:AL27)</f>
        <v>1756.2</v>
      </c>
      <c r="BC13" s="9" t="n">
        <f aca="false">SUM(AO9:AR12,AO27:AR27)</f>
        <v>325.6</v>
      </c>
      <c r="BD13" s="1" t="n">
        <f aca="false">SUM(AW13:BC13)</f>
        <v>9973.4</v>
      </c>
    </row>
    <row r="14" customFormat="false" ht="12.75" hidden="false" customHeight="false" outlineLevel="0" collapsed="false">
      <c r="A14" s="6" t="s">
        <v>12</v>
      </c>
      <c r="B14" s="7" t="n">
        <v>42.8</v>
      </c>
      <c r="C14" s="7" t="n">
        <v>69</v>
      </c>
      <c r="D14" s="7" t="n">
        <v>29.6</v>
      </c>
      <c r="E14" s="7" t="n">
        <v>37.6</v>
      </c>
      <c r="F14" s="7" t="n">
        <v>163.8</v>
      </c>
      <c r="G14" s="7" t="n">
        <v>55.2</v>
      </c>
      <c r="H14" s="7" t="n">
        <v>84.2</v>
      </c>
      <c r="I14" s="7" t="n">
        <v>50.2</v>
      </c>
      <c r="J14" s="7" t="n">
        <v>104.4</v>
      </c>
      <c r="K14" s="7" t="n">
        <v>66.2</v>
      </c>
      <c r="L14" s="7" t="n">
        <v>96.4</v>
      </c>
      <c r="M14" s="7" t="n">
        <v>5.6</v>
      </c>
      <c r="N14" s="7" t="n">
        <v>56.2</v>
      </c>
      <c r="O14" s="7" t="n">
        <v>100.4</v>
      </c>
      <c r="P14" s="7" t="n">
        <v>84.6</v>
      </c>
      <c r="Q14" s="7" t="n">
        <v>53.4</v>
      </c>
      <c r="R14" s="7" t="n">
        <v>48.6</v>
      </c>
      <c r="S14" s="7" t="n">
        <v>122.4</v>
      </c>
      <c r="T14" s="7" t="n">
        <v>32.2</v>
      </c>
      <c r="U14" s="7" t="n">
        <v>35.6</v>
      </c>
      <c r="V14" s="7" t="n">
        <v>30.6</v>
      </c>
      <c r="W14" s="7" t="n">
        <v>17.4</v>
      </c>
      <c r="X14" s="7" t="n">
        <v>8.4</v>
      </c>
      <c r="Y14" s="7" t="n">
        <v>34.8</v>
      </c>
      <c r="Z14" s="7" t="n">
        <v>54.2</v>
      </c>
      <c r="AA14" s="7" t="n">
        <v>181</v>
      </c>
      <c r="AB14" s="7" t="n">
        <v>119.4</v>
      </c>
      <c r="AC14" s="7" t="n">
        <v>354.8</v>
      </c>
      <c r="AD14" s="7" t="n">
        <v>166.6</v>
      </c>
      <c r="AE14" s="7" t="n">
        <v>53.8</v>
      </c>
      <c r="AF14" s="7" t="n">
        <v>66</v>
      </c>
      <c r="AG14" s="7" t="n">
        <v>36</v>
      </c>
      <c r="AH14" s="7" t="n">
        <v>38</v>
      </c>
      <c r="AI14" s="7" t="n">
        <v>56.6</v>
      </c>
      <c r="AJ14" s="7" t="n">
        <v>13</v>
      </c>
      <c r="AK14" s="7" t="n">
        <v>30.6</v>
      </c>
      <c r="AL14" s="7" t="n">
        <v>127.6</v>
      </c>
      <c r="AM14" s="7" t="n">
        <v>11.4</v>
      </c>
      <c r="AN14" s="7" t="n">
        <v>62.4</v>
      </c>
      <c r="AO14" s="7" t="n">
        <v>18.4</v>
      </c>
      <c r="AP14" s="7" t="n">
        <v>12.2</v>
      </c>
      <c r="AQ14" s="7" t="n">
        <v>35.2</v>
      </c>
      <c r="AR14" s="7" t="n">
        <v>18.2</v>
      </c>
      <c r="AS14" s="8" t="n">
        <v>2885</v>
      </c>
      <c r="AT14" s="9"/>
      <c r="AV14" s="12" t="s">
        <v>50</v>
      </c>
      <c r="AW14" s="10" t="n">
        <f aca="false">SUM(AA32:AD37)</f>
        <v>11309.6</v>
      </c>
      <c r="AX14" s="10" t="n">
        <f aca="false">SUM(H32:K37,Z32:Z37)</f>
        <v>1190.6</v>
      </c>
      <c r="AY14" s="10" t="n">
        <f aca="false">SUM(AE32:AJ37)</f>
        <v>4250.2</v>
      </c>
      <c r="AZ14" s="10" t="n">
        <f aca="false">SUM(B32:G37)</f>
        <v>1222</v>
      </c>
      <c r="BA14" s="10" t="n">
        <f aca="false">SUM(T32:Y37,AM32:AN37)</f>
        <v>830.2</v>
      </c>
      <c r="BB14" s="10" t="n">
        <f aca="false">SUM(L32:S37,AK32:AL37)</f>
        <v>1294.6</v>
      </c>
      <c r="BC14" s="9" t="n">
        <f aca="false">SUM(AO32:AR37)</f>
        <v>1782.4</v>
      </c>
      <c r="BD14" s="1" t="n">
        <f aca="false">SUM(AW14:BC14)</f>
        <v>21879.6</v>
      </c>
    </row>
    <row r="15" customFormat="false" ht="12.75" hidden="false" customHeight="false" outlineLevel="0" collapsed="false">
      <c r="A15" s="6" t="s">
        <v>13</v>
      </c>
      <c r="B15" s="7" t="n">
        <v>13.2</v>
      </c>
      <c r="C15" s="7" t="n">
        <v>19.6</v>
      </c>
      <c r="D15" s="7" t="n">
        <v>12</v>
      </c>
      <c r="E15" s="7" t="n">
        <v>11</v>
      </c>
      <c r="F15" s="7" t="n">
        <v>50.2</v>
      </c>
      <c r="G15" s="7" t="n">
        <v>17.2</v>
      </c>
      <c r="H15" s="7" t="n">
        <v>36.8</v>
      </c>
      <c r="I15" s="7" t="n">
        <v>25.8</v>
      </c>
      <c r="J15" s="7" t="n">
        <v>57.8</v>
      </c>
      <c r="K15" s="7" t="n">
        <v>70.2</v>
      </c>
      <c r="L15" s="7" t="n">
        <v>98</v>
      </c>
      <c r="M15" s="7" t="n">
        <v>68.8</v>
      </c>
      <c r="N15" s="7" t="n">
        <v>7.8</v>
      </c>
      <c r="O15" s="7" t="n">
        <v>61.4</v>
      </c>
      <c r="P15" s="7" t="n">
        <v>62.8</v>
      </c>
      <c r="Q15" s="7" t="n">
        <v>29.8</v>
      </c>
      <c r="R15" s="7" t="n">
        <v>24.8</v>
      </c>
      <c r="S15" s="7" t="n">
        <v>36.6</v>
      </c>
      <c r="T15" s="7" t="n">
        <v>8.4</v>
      </c>
      <c r="U15" s="7" t="n">
        <v>5.8</v>
      </c>
      <c r="V15" s="7" t="n">
        <v>7.8</v>
      </c>
      <c r="W15" s="7" t="n">
        <v>3.2</v>
      </c>
      <c r="X15" s="7" t="n">
        <v>4.2</v>
      </c>
      <c r="Y15" s="7" t="n">
        <v>6.6</v>
      </c>
      <c r="Z15" s="7" t="n">
        <v>18.4</v>
      </c>
      <c r="AA15" s="7" t="n">
        <v>80.6</v>
      </c>
      <c r="AB15" s="7" t="n">
        <v>59.6</v>
      </c>
      <c r="AC15" s="7" t="n">
        <v>229.2</v>
      </c>
      <c r="AD15" s="7" t="n">
        <v>73.6</v>
      </c>
      <c r="AE15" s="7" t="n">
        <v>29.4</v>
      </c>
      <c r="AF15" s="7" t="n">
        <v>38.8</v>
      </c>
      <c r="AG15" s="7" t="n">
        <v>12.4</v>
      </c>
      <c r="AH15" s="7" t="n">
        <v>20.2</v>
      </c>
      <c r="AI15" s="7" t="n">
        <v>18</v>
      </c>
      <c r="AJ15" s="7" t="n">
        <v>4.6</v>
      </c>
      <c r="AK15" s="7" t="n">
        <v>20.6</v>
      </c>
      <c r="AL15" s="7" t="n">
        <v>32.4</v>
      </c>
      <c r="AM15" s="7" t="n">
        <v>3.2</v>
      </c>
      <c r="AN15" s="7" t="n">
        <v>17.4</v>
      </c>
      <c r="AO15" s="7" t="n">
        <v>3</v>
      </c>
      <c r="AP15" s="7" t="n">
        <v>4.4</v>
      </c>
      <c r="AQ15" s="7" t="n">
        <v>21</v>
      </c>
      <c r="AR15" s="7" t="n">
        <v>6</v>
      </c>
      <c r="AS15" s="8" t="n">
        <v>1432.6</v>
      </c>
      <c r="AT15" s="9"/>
      <c r="AV15" s="12" t="s">
        <v>51</v>
      </c>
      <c r="AW15" s="10" t="n">
        <f aca="false">SUM(AA3:AD8)</f>
        <v>4048.2</v>
      </c>
      <c r="AX15" s="10" t="n">
        <f aca="false">SUM(H3:K8,Z3:Z8)</f>
        <v>1560.6</v>
      </c>
      <c r="AY15" s="10" t="n">
        <f aca="false">SUM(AE3:AJ8)</f>
        <v>1333.2</v>
      </c>
      <c r="AZ15" s="10" t="n">
        <f aca="false">SUM(B3:G8)</f>
        <v>2453.8</v>
      </c>
      <c r="BA15" s="10" t="n">
        <f aca="false">SUM(T3:Y8,AM3:AN8)</f>
        <v>569.2</v>
      </c>
      <c r="BB15" s="10" t="n">
        <f aca="false">SUM(L3:S8,AK3:AL8)</f>
        <v>2116</v>
      </c>
      <c r="BC15" s="9" t="n">
        <f aca="false">SUM(AO3:AR8)</f>
        <v>764.6</v>
      </c>
      <c r="BD15" s="1" t="n">
        <f aca="false">SUM(AW15:BC15)</f>
        <v>12845.6</v>
      </c>
    </row>
    <row r="16" customFormat="false" ht="12.75" hidden="false" customHeight="false" outlineLevel="0" collapsed="false">
      <c r="A16" s="6" t="s">
        <v>14</v>
      </c>
      <c r="B16" s="7" t="n">
        <v>19.6</v>
      </c>
      <c r="C16" s="7" t="n">
        <v>29.8</v>
      </c>
      <c r="D16" s="7" t="n">
        <v>9.2</v>
      </c>
      <c r="E16" s="7" t="n">
        <v>13.6</v>
      </c>
      <c r="F16" s="7" t="n">
        <v>40</v>
      </c>
      <c r="G16" s="7" t="n">
        <v>21.4</v>
      </c>
      <c r="H16" s="7" t="n">
        <v>48.4</v>
      </c>
      <c r="I16" s="7" t="n">
        <v>36.8</v>
      </c>
      <c r="J16" s="7" t="n">
        <v>69.4</v>
      </c>
      <c r="K16" s="7" t="n">
        <v>81.4</v>
      </c>
      <c r="L16" s="7" t="n">
        <v>167.2</v>
      </c>
      <c r="M16" s="7" t="n">
        <v>107.8</v>
      </c>
      <c r="N16" s="7" t="n">
        <v>69</v>
      </c>
      <c r="O16" s="7" t="n">
        <v>7.4</v>
      </c>
      <c r="P16" s="7" t="n">
        <v>97</v>
      </c>
      <c r="Q16" s="7" t="n">
        <v>64.8</v>
      </c>
      <c r="R16" s="7" t="n">
        <v>60.8</v>
      </c>
      <c r="S16" s="7" t="n">
        <v>103</v>
      </c>
      <c r="T16" s="7" t="n">
        <v>9.6</v>
      </c>
      <c r="U16" s="7" t="n">
        <v>5.4</v>
      </c>
      <c r="V16" s="7" t="n">
        <v>6.8</v>
      </c>
      <c r="W16" s="7" t="n">
        <v>3.2</v>
      </c>
      <c r="X16" s="7" t="n">
        <v>1.8</v>
      </c>
      <c r="Y16" s="7" t="n">
        <v>5.6</v>
      </c>
      <c r="Z16" s="7" t="n">
        <v>26.4</v>
      </c>
      <c r="AA16" s="7" t="n">
        <v>78.8</v>
      </c>
      <c r="AB16" s="7" t="n">
        <v>58.8</v>
      </c>
      <c r="AC16" s="7" t="n">
        <v>212.8</v>
      </c>
      <c r="AD16" s="7" t="n">
        <v>83.2</v>
      </c>
      <c r="AE16" s="7" t="n">
        <v>24.4</v>
      </c>
      <c r="AF16" s="7" t="n">
        <v>18.8</v>
      </c>
      <c r="AG16" s="7" t="n">
        <v>9</v>
      </c>
      <c r="AH16" s="7" t="n">
        <v>14.8</v>
      </c>
      <c r="AI16" s="7" t="n">
        <v>16.8</v>
      </c>
      <c r="AJ16" s="7" t="n">
        <v>4.6</v>
      </c>
      <c r="AK16" s="7" t="n">
        <v>41.8</v>
      </c>
      <c r="AL16" s="7" t="n">
        <v>99.2</v>
      </c>
      <c r="AM16" s="7" t="n">
        <v>1.2</v>
      </c>
      <c r="AN16" s="7" t="n">
        <v>24</v>
      </c>
      <c r="AO16" s="7" t="n">
        <v>6.8</v>
      </c>
      <c r="AP16" s="7" t="n">
        <v>3.4</v>
      </c>
      <c r="AQ16" s="7" t="n">
        <v>22.8</v>
      </c>
      <c r="AR16" s="7" t="n">
        <v>3.4</v>
      </c>
      <c r="AS16" s="8" t="n">
        <v>1830</v>
      </c>
      <c r="AT16" s="9"/>
      <c r="AV16" s="12" t="s">
        <v>52</v>
      </c>
      <c r="AW16" s="10" t="n">
        <f aca="false">SUM(AA21:AD26,AA40:AD41)</f>
        <v>3863</v>
      </c>
      <c r="AX16" s="10" t="n">
        <f aca="false">SUM(H21:K26,H40:K41,Z21:Z26,Z40:Z41)</f>
        <v>676.8</v>
      </c>
      <c r="AY16" s="10" t="n">
        <f aca="false">SUM(AE21:AJ26,AE40:AJ41)</f>
        <v>843.4</v>
      </c>
      <c r="AZ16" s="10" t="n">
        <f aca="false">SUM(B21:G26,B40:G41)</f>
        <v>606.4</v>
      </c>
      <c r="BA16" s="10" t="n">
        <f aca="false">SUM(T21:Y26,T40:Y41,AM21:AN26,AM40:AN41)</f>
        <v>1996.6</v>
      </c>
      <c r="BB16" s="10" t="n">
        <f aca="false">SUM(L21:S26,L40:S41,AK21:AL26,AK40:AL41)</f>
        <v>808</v>
      </c>
      <c r="BC16" s="9" t="n">
        <f aca="false">SUM(AO21:AR26,AO40:AR41)</f>
        <v>726.4</v>
      </c>
      <c r="BD16" s="1" t="n">
        <f aca="false">SUM(AW16:BC16)</f>
        <v>9520.6</v>
      </c>
    </row>
    <row r="17" customFormat="false" ht="12.75" hidden="false" customHeight="false" outlineLevel="0" collapsed="false">
      <c r="A17" s="6" t="s">
        <v>15</v>
      </c>
      <c r="B17" s="7" t="n">
        <v>14.4</v>
      </c>
      <c r="C17" s="7" t="n">
        <v>21.2</v>
      </c>
      <c r="D17" s="7" t="n">
        <v>5.2</v>
      </c>
      <c r="E17" s="7" t="n">
        <v>10.4</v>
      </c>
      <c r="F17" s="7" t="n">
        <v>35.8</v>
      </c>
      <c r="G17" s="7" t="n">
        <v>17.8</v>
      </c>
      <c r="H17" s="7" t="n">
        <v>37.2</v>
      </c>
      <c r="I17" s="7" t="n">
        <v>28.8</v>
      </c>
      <c r="J17" s="7" t="n">
        <v>41</v>
      </c>
      <c r="K17" s="7" t="n">
        <v>30.4</v>
      </c>
      <c r="L17" s="7" t="n">
        <v>95.8</v>
      </c>
      <c r="M17" s="7" t="n">
        <v>87.2</v>
      </c>
      <c r="N17" s="7" t="n">
        <v>56.6</v>
      </c>
      <c r="O17" s="7" t="n">
        <v>97.8</v>
      </c>
      <c r="P17" s="7" t="n">
        <v>6.2</v>
      </c>
      <c r="Q17" s="7" t="n">
        <v>50</v>
      </c>
      <c r="R17" s="7" t="n">
        <v>70.8</v>
      </c>
      <c r="S17" s="7" t="n">
        <v>111.4</v>
      </c>
      <c r="T17" s="7" t="n">
        <v>9.8</v>
      </c>
      <c r="U17" s="7" t="n">
        <v>4.8</v>
      </c>
      <c r="V17" s="7" t="n">
        <v>4.8</v>
      </c>
      <c r="W17" s="7" t="n">
        <v>0.8</v>
      </c>
      <c r="X17" s="7" t="n">
        <v>2</v>
      </c>
      <c r="Y17" s="7" t="n">
        <v>4.6</v>
      </c>
      <c r="Z17" s="7" t="n">
        <v>10.8</v>
      </c>
      <c r="AA17" s="7" t="n">
        <v>36.6</v>
      </c>
      <c r="AB17" s="7" t="n">
        <v>29</v>
      </c>
      <c r="AC17" s="7" t="n">
        <v>106.2</v>
      </c>
      <c r="AD17" s="7" t="n">
        <v>37.6</v>
      </c>
      <c r="AE17" s="7" t="n">
        <v>17.4</v>
      </c>
      <c r="AF17" s="7" t="n">
        <v>18</v>
      </c>
      <c r="AG17" s="7" t="n">
        <v>7</v>
      </c>
      <c r="AH17" s="7" t="n">
        <v>9.4</v>
      </c>
      <c r="AI17" s="7" t="n">
        <v>6.2</v>
      </c>
      <c r="AJ17" s="7" t="n">
        <v>4.6</v>
      </c>
      <c r="AK17" s="7" t="n">
        <v>11.4</v>
      </c>
      <c r="AL17" s="7" t="n">
        <v>33.6</v>
      </c>
      <c r="AM17" s="7" t="n">
        <v>2</v>
      </c>
      <c r="AN17" s="7" t="n">
        <v>21</v>
      </c>
      <c r="AO17" s="7" t="n">
        <v>2.6</v>
      </c>
      <c r="AP17" s="7" t="n">
        <v>6.4</v>
      </c>
      <c r="AQ17" s="7" t="n">
        <v>12.2</v>
      </c>
      <c r="AR17" s="7" t="n">
        <v>1.8</v>
      </c>
      <c r="AS17" s="8" t="n">
        <v>1218.6</v>
      </c>
      <c r="AT17" s="9"/>
      <c r="AV17" s="6" t="s">
        <v>53</v>
      </c>
      <c r="AW17" s="9" t="n">
        <f aca="false">SUM(AA13:AD20,AA38:AD39)</f>
        <v>5145.6</v>
      </c>
      <c r="AX17" s="9" t="n">
        <f aca="false">SUM(H13:K20,H38:K39,Z13:Z20,Z38:Z39)</f>
        <v>1863.8</v>
      </c>
      <c r="AY17" s="9" t="n">
        <f aca="false">SUM(AE13:AJ20,AE38:AJ39)</f>
        <v>1278</v>
      </c>
      <c r="AZ17" s="9" t="n">
        <f aca="false">SUM(B13:G20,B38:G39)</f>
        <v>1673.6</v>
      </c>
      <c r="BA17" s="9" t="n">
        <f aca="false">SUM(T13:Y20,T38:Y39,AM13:AN20,AM38:AN39)</f>
        <v>743.6</v>
      </c>
      <c r="BB17" s="9" t="n">
        <f aca="false">SUM(L13:S20,L38:S39,AK13:AL20,AK38:AL39)</f>
        <v>5485.6</v>
      </c>
      <c r="BC17" s="9" t="n">
        <f aca="false">SUM(AO13:AR20,AO38:AR39)</f>
        <v>506.8</v>
      </c>
      <c r="BD17" s="1" t="n">
        <f aca="false">SUM(AW17:BC17)</f>
        <v>16697</v>
      </c>
    </row>
    <row r="18" customFormat="false" ht="12.75" hidden="false" customHeight="false" outlineLevel="0" collapsed="false">
      <c r="A18" s="6" t="s">
        <v>16</v>
      </c>
      <c r="B18" s="7" t="n">
        <v>5.4</v>
      </c>
      <c r="C18" s="7" t="n">
        <v>14.8</v>
      </c>
      <c r="D18" s="7" t="n">
        <v>7.4</v>
      </c>
      <c r="E18" s="7" t="n">
        <v>4.6</v>
      </c>
      <c r="F18" s="7" t="n">
        <v>18.8</v>
      </c>
      <c r="G18" s="7" t="n">
        <v>10.2</v>
      </c>
      <c r="H18" s="7" t="n">
        <v>11.8</v>
      </c>
      <c r="I18" s="7" t="n">
        <v>12.8</v>
      </c>
      <c r="J18" s="7" t="n">
        <v>19</v>
      </c>
      <c r="K18" s="7" t="n">
        <v>18.2</v>
      </c>
      <c r="L18" s="7" t="n">
        <v>40.2</v>
      </c>
      <c r="M18" s="7" t="n">
        <v>56.6</v>
      </c>
      <c r="N18" s="7" t="n">
        <v>26</v>
      </c>
      <c r="O18" s="7" t="n">
        <v>78</v>
      </c>
      <c r="P18" s="7" t="n">
        <v>55</v>
      </c>
      <c r="Q18" s="7" t="n">
        <v>4</v>
      </c>
      <c r="R18" s="7" t="n">
        <v>32.6</v>
      </c>
      <c r="S18" s="7" t="n">
        <v>50</v>
      </c>
      <c r="T18" s="7" t="n">
        <v>6.4</v>
      </c>
      <c r="U18" s="7" t="n">
        <v>3.6</v>
      </c>
      <c r="V18" s="7" t="n">
        <v>3.2</v>
      </c>
      <c r="W18" s="7" t="n">
        <v>1.4</v>
      </c>
      <c r="X18" s="7" t="n">
        <v>1.2</v>
      </c>
      <c r="Y18" s="7" t="n">
        <v>3.2</v>
      </c>
      <c r="Z18" s="7" t="n">
        <v>4.4</v>
      </c>
      <c r="AA18" s="7" t="n">
        <v>30.8</v>
      </c>
      <c r="AB18" s="7" t="n">
        <v>18.6</v>
      </c>
      <c r="AC18" s="7" t="n">
        <v>80.2</v>
      </c>
      <c r="AD18" s="7" t="n">
        <v>26.6</v>
      </c>
      <c r="AE18" s="7" t="n">
        <v>12.6</v>
      </c>
      <c r="AF18" s="7" t="n">
        <v>15.2</v>
      </c>
      <c r="AG18" s="7" t="n">
        <v>4.6</v>
      </c>
      <c r="AH18" s="7" t="n">
        <v>8.4</v>
      </c>
      <c r="AI18" s="7" t="n">
        <v>8.4</v>
      </c>
      <c r="AJ18" s="7" t="n">
        <v>2.2</v>
      </c>
      <c r="AK18" s="7" t="n">
        <v>9.6</v>
      </c>
      <c r="AL18" s="7" t="n">
        <v>25.8</v>
      </c>
      <c r="AM18" s="7" t="n">
        <v>1</v>
      </c>
      <c r="AN18" s="7" t="n">
        <v>11.6</v>
      </c>
      <c r="AO18" s="7" t="n">
        <v>2.8</v>
      </c>
      <c r="AP18" s="7" t="n">
        <v>1.8</v>
      </c>
      <c r="AQ18" s="7" t="n">
        <v>9.8</v>
      </c>
      <c r="AR18" s="7" t="n">
        <v>0.8</v>
      </c>
      <c r="AS18" s="8" t="n">
        <v>759.6</v>
      </c>
      <c r="AT18" s="9"/>
      <c r="AV18" s="1" t="s">
        <v>55</v>
      </c>
      <c r="AW18" s="10" t="n">
        <f aca="false">SUM(AA42:AD45)</f>
        <v>3444.8</v>
      </c>
      <c r="AX18" s="1" t="n">
        <f aca="false">SUM(Z42:Z45,H42:K45)</f>
        <v>256.6</v>
      </c>
      <c r="AY18" s="1" t="n">
        <f aca="false">SUM(AE42:AJ45)</f>
        <v>1346.6</v>
      </c>
      <c r="AZ18" s="1" t="n">
        <f aca="false">SUM(B42:G45)</f>
        <v>471.2</v>
      </c>
      <c r="BA18" s="1" t="n">
        <f aca="false">SUM(T42:Y45,AM42:AN45)</f>
        <v>524.6</v>
      </c>
      <c r="BB18" s="1" t="n">
        <f aca="false">SUM(AK42:AL45,L42:S45)</f>
        <v>394</v>
      </c>
      <c r="BC18" s="1" t="n">
        <f aca="false">SUM(AO42:AR45)</f>
        <v>749.6</v>
      </c>
      <c r="BD18" s="1" t="n">
        <f aca="false">SUM(AW18:BC18)</f>
        <v>7187.4</v>
      </c>
    </row>
    <row r="19" customFormat="false" ht="12.75" hidden="false" customHeight="false" outlineLevel="0" collapsed="false">
      <c r="A19" s="6" t="s">
        <v>17</v>
      </c>
      <c r="B19" s="7" t="n">
        <v>8.6</v>
      </c>
      <c r="C19" s="7" t="n">
        <v>15.6</v>
      </c>
      <c r="D19" s="7" t="n">
        <v>6.8</v>
      </c>
      <c r="E19" s="7" t="n">
        <v>5.8</v>
      </c>
      <c r="F19" s="7" t="n">
        <v>33.4</v>
      </c>
      <c r="G19" s="7" t="n">
        <v>12</v>
      </c>
      <c r="H19" s="7" t="n">
        <v>16.8</v>
      </c>
      <c r="I19" s="7" t="n">
        <v>12.2</v>
      </c>
      <c r="J19" s="7" t="n">
        <v>34.2</v>
      </c>
      <c r="K19" s="7" t="n">
        <v>31.8</v>
      </c>
      <c r="L19" s="7" t="n">
        <v>41.4</v>
      </c>
      <c r="M19" s="7" t="n">
        <v>51.8</v>
      </c>
      <c r="N19" s="7" t="n">
        <v>21</v>
      </c>
      <c r="O19" s="7" t="n">
        <v>61.6</v>
      </c>
      <c r="P19" s="7" t="n">
        <v>70.6</v>
      </c>
      <c r="Q19" s="7" t="n">
        <v>30.2</v>
      </c>
      <c r="R19" s="7" t="n">
        <v>2.8</v>
      </c>
      <c r="S19" s="7" t="n">
        <v>60.6</v>
      </c>
      <c r="T19" s="7" t="n">
        <v>5.4</v>
      </c>
      <c r="U19" s="7" t="n">
        <v>5.8</v>
      </c>
      <c r="V19" s="7" t="n">
        <v>7.8</v>
      </c>
      <c r="W19" s="7" t="n">
        <v>2.4</v>
      </c>
      <c r="X19" s="7" t="n">
        <v>1</v>
      </c>
      <c r="Y19" s="7" t="n">
        <v>7</v>
      </c>
      <c r="Z19" s="7" t="n">
        <v>7.8</v>
      </c>
      <c r="AA19" s="7" t="n">
        <v>48.4</v>
      </c>
      <c r="AB19" s="7" t="n">
        <v>35</v>
      </c>
      <c r="AC19" s="7" t="n">
        <v>139.6</v>
      </c>
      <c r="AD19" s="7" t="n">
        <v>41</v>
      </c>
      <c r="AE19" s="7" t="n">
        <v>13.2</v>
      </c>
      <c r="AF19" s="7" t="n">
        <v>12.8</v>
      </c>
      <c r="AG19" s="7" t="n">
        <v>7.6</v>
      </c>
      <c r="AH19" s="7" t="n">
        <v>12.8</v>
      </c>
      <c r="AI19" s="7" t="n">
        <v>12</v>
      </c>
      <c r="AJ19" s="7" t="n">
        <v>10.6</v>
      </c>
      <c r="AK19" s="7" t="n">
        <v>6.2</v>
      </c>
      <c r="AL19" s="7" t="n">
        <v>24.8</v>
      </c>
      <c r="AM19" s="7" t="n">
        <v>2.2</v>
      </c>
      <c r="AN19" s="7" t="n">
        <v>7.4</v>
      </c>
      <c r="AO19" s="7" t="n">
        <v>1.6</v>
      </c>
      <c r="AP19" s="7" t="n">
        <v>2.6</v>
      </c>
      <c r="AQ19" s="7" t="n">
        <v>20.6</v>
      </c>
      <c r="AR19" s="7" t="n">
        <v>2.6</v>
      </c>
      <c r="AS19" s="8" t="n">
        <v>955.4</v>
      </c>
      <c r="AT19" s="9"/>
      <c r="AV19" s="1" t="s">
        <v>56</v>
      </c>
      <c r="AW19" s="10" t="n">
        <f aca="false">SUM(AW12:AW18)</f>
        <v>33420.4</v>
      </c>
      <c r="AX19" s="1" t="n">
        <f aca="false">SUM(AX12:AX18)</f>
        <v>10324.8</v>
      </c>
      <c r="AY19" s="1" t="n">
        <f aca="false">SUM(AY12:AY18)</f>
        <v>21133.4</v>
      </c>
      <c r="AZ19" s="1" t="n">
        <f aca="false">SUM(AZ12:AZ18)</f>
        <v>11644</v>
      </c>
      <c r="BA19" s="1" t="n">
        <f aca="false">SUM(BA12:BA18)</f>
        <v>8871.4</v>
      </c>
      <c r="BB19" s="1" t="n">
        <f aca="false">SUM(BB12:BB18)</f>
        <v>16645.4</v>
      </c>
      <c r="BC19" s="1" t="n">
        <f aca="false">SUM(BC12:BC18)</f>
        <v>8303.6</v>
      </c>
      <c r="BD19" s="1" t="n">
        <f aca="false">SUM(AW19:BC19)</f>
        <v>110343</v>
      </c>
    </row>
    <row r="20" customFormat="false" ht="12.75" hidden="false" customHeight="false" outlineLevel="0" collapsed="false">
      <c r="A20" s="6" t="s">
        <v>18</v>
      </c>
      <c r="B20" s="7" t="n">
        <v>17.6</v>
      </c>
      <c r="C20" s="7" t="n">
        <v>38.6</v>
      </c>
      <c r="D20" s="7" t="n">
        <v>23.2</v>
      </c>
      <c r="E20" s="7" t="n">
        <v>19.2</v>
      </c>
      <c r="F20" s="7" t="n">
        <v>123.4</v>
      </c>
      <c r="G20" s="7" t="n">
        <v>26.6</v>
      </c>
      <c r="H20" s="7" t="n">
        <v>35.2</v>
      </c>
      <c r="I20" s="7" t="n">
        <v>22.2</v>
      </c>
      <c r="J20" s="7" t="n">
        <v>57.2</v>
      </c>
      <c r="K20" s="7" t="n">
        <v>57.6</v>
      </c>
      <c r="L20" s="7" t="n">
        <v>68.6</v>
      </c>
      <c r="M20" s="7" t="n">
        <v>137.2</v>
      </c>
      <c r="N20" s="7" t="n">
        <v>31.6</v>
      </c>
      <c r="O20" s="7" t="n">
        <v>114.6</v>
      </c>
      <c r="P20" s="7" t="n">
        <v>108</v>
      </c>
      <c r="Q20" s="7" t="n">
        <v>56.4</v>
      </c>
      <c r="R20" s="7" t="n">
        <v>72</v>
      </c>
      <c r="S20" s="7" t="n">
        <v>14.8</v>
      </c>
      <c r="T20" s="7" t="n">
        <v>17.2</v>
      </c>
      <c r="U20" s="7" t="n">
        <v>10.6</v>
      </c>
      <c r="V20" s="7" t="n">
        <v>10</v>
      </c>
      <c r="W20" s="7" t="n">
        <v>4.6</v>
      </c>
      <c r="X20" s="7" t="n">
        <v>3.8</v>
      </c>
      <c r="Y20" s="7" t="n">
        <v>11.6</v>
      </c>
      <c r="Z20" s="7" t="n">
        <v>7.4</v>
      </c>
      <c r="AA20" s="7" t="n">
        <v>100.4</v>
      </c>
      <c r="AB20" s="7" t="n">
        <v>71.4</v>
      </c>
      <c r="AC20" s="7" t="n">
        <v>290.4</v>
      </c>
      <c r="AD20" s="7" t="n">
        <v>100.6</v>
      </c>
      <c r="AE20" s="7" t="n">
        <v>24</v>
      </c>
      <c r="AF20" s="7" t="n">
        <v>18.2</v>
      </c>
      <c r="AG20" s="7" t="n">
        <v>16</v>
      </c>
      <c r="AH20" s="7" t="n">
        <v>18.8</v>
      </c>
      <c r="AI20" s="7" t="n">
        <v>22.2</v>
      </c>
      <c r="AJ20" s="7" t="n">
        <v>5.4</v>
      </c>
      <c r="AK20" s="7" t="n">
        <v>12.2</v>
      </c>
      <c r="AL20" s="7" t="n">
        <v>42.4</v>
      </c>
      <c r="AM20" s="7" t="n">
        <v>5.6</v>
      </c>
      <c r="AN20" s="7" t="n">
        <v>25.2</v>
      </c>
      <c r="AO20" s="7" t="n">
        <v>3.2</v>
      </c>
      <c r="AP20" s="7" t="n">
        <v>7.2</v>
      </c>
      <c r="AQ20" s="7" t="n">
        <v>44.6</v>
      </c>
      <c r="AR20" s="7" t="n">
        <v>4.4</v>
      </c>
      <c r="AS20" s="8" t="n">
        <v>1901.4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1.2</v>
      </c>
      <c r="C21" s="7" t="n">
        <v>12</v>
      </c>
      <c r="D21" s="7" t="n">
        <v>9.6</v>
      </c>
      <c r="E21" s="7" t="n">
        <v>10.8</v>
      </c>
      <c r="F21" s="7" t="n">
        <v>26.2</v>
      </c>
      <c r="G21" s="7" t="n">
        <v>13.4</v>
      </c>
      <c r="H21" s="7" t="n">
        <v>31.2</v>
      </c>
      <c r="I21" s="7" t="n">
        <v>16.8</v>
      </c>
      <c r="J21" s="7" t="n">
        <v>33.4</v>
      </c>
      <c r="K21" s="7" t="n">
        <v>8.2</v>
      </c>
      <c r="L21" s="7" t="n">
        <v>24.8</v>
      </c>
      <c r="M21" s="7" t="n">
        <v>36.2</v>
      </c>
      <c r="N21" s="7" t="n">
        <v>10</v>
      </c>
      <c r="O21" s="7" t="n">
        <v>10.2</v>
      </c>
      <c r="P21" s="7" t="n">
        <v>8.6</v>
      </c>
      <c r="Q21" s="7" t="n">
        <v>5.2</v>
      </c>
      <c r="R21" s="7" t="n">
        <v>5.6</v>
      </c>
      <c r="S21" s="7" t="n">
        <v>14.6</v>
      </c>
      <c r="T21" s="7" t="n">
        <v>7.2</v>
      </c>
      <c r="U21" s="7" t="n">
        <v>34.6</v>
      </c>
      <c r="V21" s="7" t="n">
        <v>156.4</v>
      </c>
      <c r="W21" s="7" t="n">
        <v>44.4</v>
      </c>
      <c r="X21" s="7" t="n">
        <v>13.8</v>
      </c>
      <c r="Y21" s="7" t="n">
        <v>34.4</v>
      </c>
      <c r="Z21" s="7" t="n">
        <v>4.6</v>
      </c>
      <c r="AA21" s="7" t="n">
        <v>82</v>
      </c>
      <c r="AB21" s="7" t="n">
        <v>49.8</v>
      </c>
      <c r="AC21" s="7" t="n">
        <v>170.8</v>
      </c>
      <c r="AD21" s="7" t="n">
        <v>79</v>
      </c>
      <c r="AE21" s="7" t="n">
        <v>19.6</v>
      </c>
      <c r="AF21" s="7" t="n">
        <v>26</v>
      </c>
      <c r="AG21" s="7" t="n">
        <v>16.4</v>
      </c>
      <c r="AH21" s="7" t="n">
        <v>18</v>
      </c>
      <c r="AI21" s="7" t="n">
        <v>25</v>
      </c>
      <c r="AJ21" s="7" t="n">
        <v>9</v>
      </c>
      <c r="AK21" s="7" t="n">
        <v>3</v>
      </c>
      <c r="AL21" s="7" t="n">
        <v>7.4</v>
      </c>
      <c r="AM21" s="7" t="n">
        <v>20.4</v>
      </c>
      <c r="AN21" s="7" t="n">
        <v>126.8</v>
      </c>
      <c r="AO21" s="7" t="n">
        <v>9.8</v>
      </c>
      <c r="AP21" s="7" t="n">
        <v>6.4</v>
      </c>
      <c r="AQ21" s="7" t="n">
        <v>52</v>
      </c>
      <c r="AR21" s="7" t="n">
        <v>10.2</v>
      </c>
      <c r="AS21" s="8" t="n">
        <v>131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5</v>
      </c>
      <c r="C22" s="7" t="n">
        <v>9.2</v>
      </c>
      <c r="D22" s="7" t="n">
        <v>7.2</v>
      </c>
      <c r="E22" s="7" t="n">
        <v>8</v>
      </c>
      <c r="F22" s="7" t="n">
        <v>39.6</v>
      </c>
      <c r="G22" s="7" t="n">
        <v>10.8</v>
      </c>
      <c r="H22" s="7" t="n">
        <v>15.8</v>
      </c>
      <c r="I22" s="7" t="n">
        <v>12.2</v>
      </c>
      <c r="J22" s="7" t="n">
        <v>32.8</v>
      </c>
      <c r="K22" s="7" t="n">
        <v>3.2</v>
      </c>
      <c r="L22" s="7" t="n">
        <v>8.4</v>
      </c>
      <c r="M22" s="7" t="n">
        <v>59</v>
      </c>
      <c r="N22" s="7" t="n">
        <v>4.4</v>
      </c>
      <c r="O22" s="7" t="n">
        <v>4.4</v>
      </c>
      <c r="P22" s="7" t="n">
        <v>3.2</v>
      </c>
      <c r="Q22" s="7" t="n">
        <v>3.4</v>
      </c>
      <c r="R22" s="7" t="n">
        <v>4.4</v>
      </c>
      <c r="S22" s="7" t="n">
        <v>12.6</v>
      </c>
      <c r="T22" s="7" t="n">
        <v>38.6</v>
      </c>
      <c r="U22" s="7" t="n">
        <v>5.8</v>
      </c>
      <c r="V22" s="7" t="n">
        <v>63</v>
      </c>
      <c r="W22" s="7" t="n">
        <v>18.2</v>
      </c>
      <c r="X22" s="7" t="n">
        <v>8.4</v>
      </c>
      <c r="Y22" s="7" t="n">
        <v>33.8</v>
      </c>
      <c r="Z22" s="7" t="n">
        <v>2</v>
      </c>
      <c r="AA22" s="7" t="n">
        <v>98.2</v>
      </c>
      <c r="AB22" s="7" t="n">
        <v>65.2</v>
      </c>
      <c r="AC22" s="7" t="n">
        <v>211.8</v>
      </c>
      <c r="AD22" s="7" t="n">
        <v>101</v>
      </c>
      <c r="AE22" s="7" t="n">
        <v>19.8</v>
      </c>
      <c r="AF22" s="7" t="n">
        <v>19.6</v>
      </c>
      <c r="AG22" s="7" t="n">
        <v>15.2</v>
      </c>
      <c r="AH22" s="7" t="n">
        <v>7.8</v>
      </c>
      <c r="AI22" s="7" t="n">
        <v>16.6</v>
      </c>
      <c r="AJ22" s="7" t="n">
        <v>3.6</v>
      </c>
      <c r="AK22" s="7" t="n">
        <v>1</v>
      </c>
      <c r="AL22" s="7" t="n">
        <v>4</v>
      </c>
      <c r="AM22" s="7" t="n">
        <v>5.8</v>
      </c>
      <c r="AN22" s="7" t="n">
        <v>28.2</v>
      </c>
      <c r="AO22" s="7" t="n">
        <v>5.6</v>
      </c>
      <c r="AP22" s="7" t="n">
        <v>4.8</v>
      </c>
      <c r="AQ22" s="7" t="n">
        <v>94.8</v>
      </c>
      <c r="AR22" s="7" t="n">
        <v>10</v>
      </c>
      <c r="AS22" s="8" t="n">
        <v>1126.4</v>
      </c>
      <c r="AT22" s="9"/>
      <c r="AV22" s="12" t="s">
        <v>48</v>
      </c>
      <c r="AW22" s="10" t="n">
        <f aca="false">AW12</f>
        <v>1509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2</v>
      </c>
      <c r="C23" s="7" t="n">
        <v>10.4</v>
      </c>
      <c r="D23" s="7" t="n">
        <v>9.6</v>
      </c>
      <c r="E23" s="7" t="n">
        <v>12.6</v>
      </c>
      <c r="F23" s="7" t="n">
        <v>52</v>
      </c>
      <c r="G23" s="7" t="n">
        <v>13.2</v>
      </c>
      <c r="H23" s="7" t="n">
        <v>30</v>
      </c>
      <c r="I23" s="7" t="n">
        <v>24</v>
      </c>
      <c r="J23" s="7" t="n">
        <v>35</v>
      </c>
      <c r="K23" s="7" t="n">
        <v>7.4</v>
      </c>
      <c r="L23" s="7" t="n">
        <v>17.4</v>
      </c>
      <c r="M23" s="7" t="n">
        <v>45.2</v>
      </c>
      <c r="N23" s="7" t="n">
        <v>4.6</v>
      </c>
      <c r="O23" s="7" t="n">
        <v>6.6</v>
      </c>
      <c r="P23" s="7" t="n">
        <v>3.6</v>
      </c>
      <c r="Q23" s="7" t="n">
        <v>2.2</v>
      </c>
      <c r="R23" s="7" t="n">
        <v>6.8</v>
      </c>
      <c r="S23" s="7" t="n">
        <v>12.2</v>
      </c>
      <c r="T23" s="7" t="n">
        <v>169.8</v>
      </c>
      <c r="U23" s="7" t="n">
        <v>71.4</v>
      </c>
      <c r="V23" s="7" t="n">
        <v>7.4</v>
      </c>
      <c r="W23" s="7" t="n">
        <v>31.6</v>
      </c>
      <c r="X23" s="7" t="n">
        <v>20.4</v>
      </c>
      <c r="Y23" s="7" t="n">
        <v>66</v>
      </c>
      <c r="Z23" s="7" t="n">
        <v>4.4</v>
      </c>
      <c r="AA23" s="7" t="n">
        <v>140.6</v>
      </c>
      <c r="AB23" s="7" t="n">
        <v>91.2</v>
      </c>
      <c r="AC23" s="7" t="n">
        <v>294</v>
      </c>
      <c r="AD23" s="7" t="n">
        <v>177.8</v>
      </c>
      <c r="AE23" s="7" t="n">
        <v>23.6</v>
      </c>
      <c r="AF23" s="7" t="n">
        <v>27</v>
      </c>
      <c r="AG23" s="7" t="n">
        <v>14.6</v>
      </c>
      <c r="AH23" s="7" t="n">
        <v>10.4</v>
      </c>
      <c r="AI23" s="7" t="n">
        <v>24.4</v>
      </c>
      <c r="AJ23" s="7" t="n">
        <v>7.2</v>
      </c>
      <c r="AK23" s="7" t="n">
        <v>2.6</v>
      </c>
      <c r="AL23" s="7" t="n">
        <v>8.2</v>
      </c>
      <c r="AM23" s="7" t="n">
        <v>15.4</v>
      </c>
      <c r="AN23" s="7" t="n">
        <v>62</v>
      </c>
      <c r="AO23" s="7" t="n">
        <v>4</v>
      </c>
      <c r="AP23" s="7" t="n">
        <v>8.2</v>
      </c>
      <c r="AQ23" s="7" t="n">
        <v>113</v>
      </c>
      <c r="AR23" s="7" t="n">
        <v>11.4</v>
      </c>
      <c r="AS23" s="8" t="n">
        <v>1706.6</v>
      </c>
      <c r="AT23" s="9"/>
      <c r="AV23" s="12" t="s">
        <v>49</v>
      </c>
      <c r="AW23" s="10" t="n">
        <f aca="false">AW13+AX12</f>
        <v>8276</v>
      </c>
      <c r="AX23" s="10" t="n">
        <f aca="false">AX13</f>
        <v>600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3</v>
      </c>
      <c r="D24" s="7" t="n">
        <v>6</v>
      </c>
      <c r="E24" s="7" t="n">
        <v>3.6</v>
      </c>
      <c r="F24" s="7" t="n">
        <v>35.4</v>
      </c>
      <c r="G24" s="7" t="n">
        <v>8.8</v>
      </c>
      <c r="H24" s="7" t="n">
        <v>14</v>
      </c>
      <c r="I24" s="7" t="n">
        <v>6.2</v>
      </c>
      <c r="J24" s="7" t="n">
        <v>15</v>
      </c>
      <c r="K24" s="7" t="n">
        <v>4.6</v>
      </c>
      <c r="L24" s="7" t="n">
        <v>10.8</v>
      </c>
      <c r="M24" s="7" t="n">
        <v>20.2</v>
      </c>
      <c r="N24" s="7" t="n">
        <v>3.4</v>
      </c>
      <c r="O24" s="7" t="n">
        <v>2.2</v>
      </c>
      <c r="P24" s="7" t="n">
        <v>0.6</v>
      </c>
      <c r="Q24" s="7" t="n">
        <v>1.2</v>
      </c>
      <c r="R24" s="7" t="n">
        <v>2.6</v>
      </c>
      <c r="S24" s="7" t="n">
        <v>5.8</v>
      </c>
      <c r="T24" s="7" t="n">
        <v>57</v>
      </c>
      <c r="U24" s="7" t="n">
        <v>17.4</v>
      </c>
      <c r="V24" s="7" t="n">
        <v>43.2</v>
      </c>
      <c r="W24" s="7" t="n">
        <v>1.8</v>
      </c>
      <c r="X24" s="7" t="n">
        <v>7.4</v>
      </c>
      <c r="Y24" s="7" t="n">
        <v>36.6</v>
      </c>
      <c r="Z24" s="7" t="n">
        <v>1</v>
      </c>
      <c r="AA24" s="7" t="n">
        <v>81</v>
      </c>
      <c r="AB24" s="7" t="n">
        <v>53</v>
      </c>
      <c r="AC24" s="7" t="n">
        <v>154.8</v>
      </c>
      <c r="AD24" s="7" t="n">
        <v>121.8</v>
      </c>
      <c r="AE24" s="7" t="n">
        <v>12.6</v>
      </c>
      <c r="AF24" s="7" t="n">
        <v>12.4</v>
      </c>
      <c r="AG24" s="7" t="n">
        <v>4.4</v>
      </c>
      <c r="AH24" s="7" t="n">
        <v>3</v>
      </c>
      <c r="AI24" s="7" t="n">
        <v>8.6</v>
      </c>
      <c r="AJ24" s="7" t="n">
        <v>2</v>
      </c>
      <c r="AK24" s="7" t="n">
        <v>0.2</v>
      </c>
      <c r="AL24" s="7" t="n">
        <v>2.8</v>
      </c>
      <c r="AM24" s="7" t="n">
        <v>3.4</v>
      </c>
      <c r="AN24" s="7" t="n">
        <v>11.8</v>
      </c>
      <c r="AO24" s="7" t="n">
        <v>1.8</v>
      </c>
      <c r="AP24" s="7" t="n">
        <v>2.4</v>
      </c>
      <c r="AQ24" s="7" t="n">
        <v>48.6</v>
      </c>
      <c r="AR24" s="7" t="n">
        <v>7</v>
      </c>
      <c r="AS24" s="8" t="n">
        <v>844.4</v>
      </c>
      <c r="AT24" s="9"/>
      <c r="AV24" s="12" t="s">
        <v>50</v>
      </c>
      <c r="AW24" s="10" t="n">
        <f aca="false">AW14+AY12</f>
        <v>22226.2</v>
      </c>
      <c r="AX24" s="10" t="n">
        <f aca="false">AX14+AY13</f>
        <v>2356</v>
      </c>
      <c r="AY24" s="10" t="n">
        <f aca="false">AY14</f>
        <v>4250.2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2</v>
      </c>
      <c r="C25" s="7" t="n">
        <v>5.2</v>
      </c>
      <c r="D25" s="7" t="n">
        <v>4.2</v>
      </c>
      <c r="E25" s="7" t="n">
        <v>2.4</v>
      </c>
      <c r="F25" s="7" t="n">
        <v>19</v>
      </c>
      <c r="G25" s="7" t="n">
        <v>4</v>
      </c>
      <c r="H25" s="7" t="n">
        <v>10.2</v>
      </c>
      <c r="I25" s="7" t="n">
        <v>9.2</v>
      </c>
      <c r="J25" s="7" t="n">
        <v>19.6</v>
      </c>
      <c r="K25" s="7" t="n">
        <v>4.2</v>
      </c>
      <c r="L25" s="7" t="n">
        <v>6.4</v>
      </c>
      <c r="M25" s="7" t="n">
        <v>14.8</v>
      </c>
      <c r="N25" s="7" t="n">
        <v>4.2</v>
      </c>
      <c r="O25" s="7" t="n">
        <v>1</v>
      </c>
      <c r="P25" s="7" t="n">
        <v>1.8</v>
      </c>
      <c r="Q25" s="7" t="n">
        <v>0.6</v>
      </c>
      <c r="R25" s="7" t="n">
        <v>2.2</v>
      </c>
      <c r="S25" s="7" t="n">
        <v>3.8</v>
      </c>
      <c r="T25" s="7" t="n">
        <v>18.4</v>
      </c>
      <c r="U25" s="7" t="n">
        <v>10.4</v>
      </c>
      <c r="V25" s="7" t="n">
        <v>20</v>
      </c>
      <c r="W25" s="7" t="n">
        <v>9.2</v>
      </c>
      <c r="X25" s="7" t="n">
        <v>2.8</v>
      </c>
      <c r="Y25" s="7" t="n">
        <v>30</v>
      </c>
      <c r="Z25" s="7" t="n">
        <v>2</v>
      </c>
      <c r="AA25" s="7" t="n">
        <v>66.6</v>
      </c>
      <c r="AB25" s="7" t="n">
        <v>44</v>
      </c>
      <c r="AC25" s="7" t="n">
        <v>125.8</v>
      </c>
      <c r="AD25" s="7" t="n">
        <v>80.2</v>
      </c>
      <c r="AE25" s="7" t="n">
        <v>11.4</v>
      </c>
      <c r="AF25" s="7" t="n">
        <v>10.6</v>
      </c>
      <c r="AG25" s="7" t="n">
        <v>6</v>
      </c>
      <c r="AH25" s="7" t="n">
        <v>7</v>
      </c>
      <c r="AI25" s="7" t="n">
        <v>8.4</v>
      </c>
      <c r="AJ25" s="7" t="n">
        <v>1.4</v>
      </c>
      <c r="AK25" s="7" t="n">
        <v>0.4</v>
      </c>
      <c r="AL25" s="7" t="n">
        <v>0.8</v>
      </c>
      <c r="AM25" s="7" t="n">
        <v>2.8</v>
      </c>
      <c r="AN25" s="7" t="n">
        <v>9</v>
      </c>
      <c r="AO25" s="7" t="n">
        <v>1.4</v>
      </c>
      <c r="AP25" s="7" t="n">
        <v>2</v>
      </c>
      <c r="AQ25" s="7" t="n">
        <v>40.4</v>
      </c>
      <c r="AR25" s="7" t="n">
        <v>5.2</v>
      </c>
      <c r="AS25" s="8" t="n">
        <v>631.2</v>
      </c>
      <c r="AT25" s="9"/>
      <c r="AV25" s="12" t="s">
        <v>51</v>
      </c>
      <c r="AW25" s="10" t="n">
        <f aca="false">AW15+AZ12</f>
        <v>7842.2</v>
      </c>
      <c r="AX25" s="10" t="n">
        <f aca="false">AX15+AZ13</f>
        <v>2983.6</v>
      </c>
      <c r="AY25" s="10" t="n">
        <f aca="false">AY15+AZ14</f>
        <v>2555.2</v>
      </c>
      <c r="AZ25" s="10" t="n">
        <f aca="false">AZ15</f>
        <v>2453.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9.6</v>
      </c>
      <c r="C26" s="7" t="n">
        <v>13.2</v>
      </c>
      <c r="D26" s="7" t="n">
        <v>21.2</v>
      </c>
      <c r="E26" s="7" t="n">
        <v>11.6</v>
      </c>
      <c r="F26" s="7" t="n">
        <v>36.2</v>
      </c>
      <c r="G26" s="7" t="n">
        <v>21.4</v>
      </c>
      <c r="H26" s="7" t="n">
        <v>29</v>
      </c>
      <c r="I26" s="7" t="n">
        <v>43</v>
      </c>
      <c r="J26" s="7" t="n">
        <v>42.4</v>
      </c>
      <c r="K26" s="7" t="n">
        <v>9.4</v>
      </c>
      <c r="L26" s="7" t="n">
        <v>22</v>
      </c>
      <c r="M26" s="7" t="n">
        <v>57</v>
      </c>
      <c r="N26" s="7" t="n">
        <v>6.4</v>
      </c>
      <c r="O26" s="7" t="n">
        <v>10.4</v>
      </c>
      <c r="P26" s="7" t="n">
        <v>5.2</v>
      </c>
      <c r="Q26" s="7" t="n">
        <v>2.4</v>
      </c>
      <c r="R26" s="7" t="n">
        <v>5.6</v>
      </c>
      <c r="S26" s="7" t="n">
        <v>12.6</v>
      </c>
      <c r="T26" s="7" t="n">
        <v>34.4</v>
      </c>
      <c r="U26" s="7" t="n">
        <v>38.2</v>
      </c>
      <c r="V26" s="7" t="n">
        <v>63.2</v>
      </c>
      <c r="W26" s="7" t="n">
        <v>40.8</v>
      </c>
      <c r="X26" s="7" t="n">
        <v>32</v>
      </c>
      <c r="Y26" s="7" t="n">
        <v>4.6</v>
      </c>
      <c r="Z26" s="7" t="n">
        <v>15.4</v>
      </c>
      <c r="AA26" s="7" t="n">
        <v>179.2</v>
      </c>
      <c r="AB26" s="7" t="n">
        <v>135</v>
      </c>
      <c r="AC26" s="7" t="n">
        <v>399.6</v>
      </c>
      <c r="AD26" s="7" t="n">
        <v>242.8</v>
      </c>
      <c r="AE26" s="7" t="n">
        <v>85</v>
      </c>
      <c r="AF26" s="7" t="n">
        <v>79.2</v>
      </c>
      <c r="AG26" s="7" t="n">
        <v>26</v>
      </c>
      <c r="AH26" s="7" t="n">
        <v>16.4</v>
      </c>
      <c r="AI26" s="7" t="n">
        <v>17.8</v>
      </c>
      <c r="AJ26" s="7" t="n">
        <v>2.8</v>
      </c>
      <c r="AK26" s="7" t="n">
        <v>2.8</v>
      </c>
      <c r="AL26" s="7" t="n">
        <v>7.8</v>
      </c>
      <c r="AM26" s="7" t="n">
        <v>5.2</v>
      </c>
      <c r="AN26" s="7" t="n">
        <v>14.8</v>
      </c>
      <c r="AO26" s="7" t="n">
        <v>2.4</v>
      </c>
      <c r="AP26" s="7" t="n">
        <v>1.6</v>
      </c>
      <c r="AQ26" s="7" t="n">
        <v>132.8</v>
      </c>
      <c r="AR26" s="7" t="n">
        <v>14.2</v>
      </c>
      <c r="AS26" s="8" t="n">
        <v>1952.6</v>
      </c>
      <c r="AT26" s="9"/>
      <c r="AV26" s="1" t="s">
        <v>52</v>
      </c>
      <c r="AW26" s="10" t="n">
        <f aca="false">AW16+BA12</f>
        <v>7467.8</v>
      </c>
      <c r="AX26" s="1" t="n">
        <f aca="false">AX16+BA13</f>
        <v>1279.2</v>
      </c>
      <c r="AY26" s="1" t="n">
        <f aca="false">AY16+BA14</f>
        <v>1673.6</v>
      </c>
      <c r="AZ26" s="1" t="n">
        <f aca="false">AZ16+BA15</f>
        <v>1175.6</v>
      </c>
      <c r="BA26" s="1" t="n">
        <f aca="false">BA16</f>
        <v>1996.6</v>
      </c>
    </row>
    <row r="27" customFormat="false" ht="12.75" hidden="false" customHeight="false" outlineLevel="0" collapsed="false">
      <c r="A27" s="6" t="s">
        <v>25</v>
      </c>
      <c r="B27" s="7" t="n">
        <v>13.8</v>
      </c>
      <c r="C27" s="7" t="n">
        <v>16.4</v>
      </c>
      <c r="D27" s="7" t="n">
        <v>5.6</v>
      </c>
      <c r="E27" s="7" t="n">
        <v>6.6</v>
      </c>
      <c r="F27" s="7" t="n">
        <v>43</v>
      </c>
      <c r="G27" s="7" t="n">
        <v>34.4</v>
      </c>
      <c r="H27" s="7" t="n">
        <v>37.8</v>
      </c>
      <c r="I27" s="7" t="n">
        <v>25.6</v>
      </c>
      <c r="J27" s="7" t="n">
        <v>44.6</v>
      </c>
      <c r="K27" s="7" t="n">
        <v>21.2</v>
      </c>
      <c r="L27" s="7" t="n">
        <v>72.4</v>
      </c>
      <c r="M27" s="7" t="n">
        <v>60.2</v>
      </c>
      <c r="N27" s="7" t="n">
        <v>18.4</v>
      </c>
      <c r="O27" s="7" t="n">
        <v>23.8</v>
      </c>
      <c r="P27" s="7" t="n">
        <v>19</v>
      </c>
      <c r="Q27" s="7" t="n">
        <v>4.6</v>
      </c>
      <c r="R27" s="7" t="n">
        <v>5.8</v>
      </c>
      <c r="S27" s="7" t="n">
        <v>7</v>
      </c>
      <c r="T27" s="7" t="n">
        <v>3.4</v>
      </c>
      <c r="U27" s="7" t="n">
        <v>3.2</v>
      </c>
      <c r="V27" s="7" t="n">
        <v>4.6</v>
      </c>
      <c r="W27" s="7" t="n">
        <v>2</v>
      </c>
      <c r="X27" s="7" t="n">
        <v>1.8</v>
      </c>
      <c r="Y27" s="7" t="n">
        <v>12.2</v>
      </c>
      <c r="Z27" s="7" t="n">
        <v>6.4</v>
      </c>
      <c r="AA27" s="7" t="n">
        <v>159.6</v>
      </c>
      <c r="AB27" s="7" t="n">
        <v>130</v>
      </c>
      <c r="AC27" s="7" t="n">
        <v>429.6</v>
      </c>
      <c r="AD27" s="7" t="n">
        <v>189</v>
      </c>
      <c r="AE27" s="7" t="n">
        <v>83</v>
      </c>
      <c r="AF27" s="7" t="n">
        <v>66.2</v>
      </c>
      <c r="AG27" s="7" t="n">
        <v>17.2</v>
      </c>
      <c r="AH27" s="7" t="n">
        <v>17.2</v>
      </c>
      <c r="AI27" s="7" t="n">
        <v>15.8</v>
      </c>
      <c r="AJ27" s="7" t="n">
        <v>3</v>
      </c>
      <c r="AK27" s="7" t="n">
        <v>3.4</v>
      </c>
      <c r="AL27" s="7" t="n">
        <v>8.8</v>
      </c>
      <c r="AM27" s="7" t="n">
        <v>1.6</v>
      </c>
      <c r="AN27" s="7" t="n">
        <v>21</v>
      </c>
      <c r="AO27" s="7" t="n">
        <v>3</v>
      </c>
      <c r="AP27" s="7" t="n">
        <v>2.6</v>
      </c>
      <c r="AQ27" s="7" t="n">
        <v>33.2</v>
      </c>
      <c r="AR27" s="7" t="n">
        <v>3.2</v>
      </c>
      <c r="AS27" s="8" t="n">
        <v>1681.2</v>
      </c>
      <c r="AT27" s="9"/>
      <c r="AV27" s="1" t="s">
        <v>53</v>
      </c>
      <c r="AW27" s="10" t="n">
        <f aca="false">AW17+BB12</f>
        <v>9936.6</v>
      </c>
      <c r="AX27" s="1" t="n">
        <f aca="false">AX17+BB13</f>
        <v>3620</v>
      </c>
      <c r="AY27" s="1" t="n">
        <f aca="false">AY17+BB14</f>
        <v>2572.6</v>
      </c>
      <c r="AZ27" s="1" t="n">
        <f aca="false">AZ17+BB15</f>
        <v>3789.6</v>
      </c>
      <c r="BA27" s="1" t="n">
        <f aca="false">BA17+BB16</f>
        <v>1551.6</v>
      </c>
      <c r="BB27" s="1" t="n">
        <f aca="false">BB17</f>
        <v>5485.6</v>
      </c>
    </row>
    <row r="28" customFormat="false" ht="12.75" hidden="false" customHeight="false" outlineLevel="0" collapsed="false">
      <c r="A28" s="6" t="s">
        <v>26</v>
      </c>
      <c r="B28" s="7" t="n">
        <v>60.6</v>
      </c>
      <c r="C28" s="7" t="n">
        <v>116.2</v>
      </c>
      <c r="D28" s="7" t="n">
        <v>68.4</v>
      </c>
      <c r="E28" s="7" t="n">
        <v>136.4</v>
      </c>
      <c r="F28" s="7" t="n">
        <v>319.8</v>
      </c>
      <c r="G28" s="7" t="n">
        <v>111.4</v>
      </c>
      <c r="H28" s="7" t="n">
        <v>187</v>
      </c>
      <c r="I28" s="7" t="n">
        <v>128</v>
      </c>
      <c r="J28" s="7" t="n">
        <v>220.2</v>
      </c>
      <c r="K28" s="7" t="n">
        <v>141.4</v>
      </c>
      <c r="L28" s="7" t="n">
        <v>148.6</v>
      </c>
      <c r="M28" s="7" t="n">
        <v>200.2</v>
      </c>
      <c r="N28" s="7" t="n">
        <v>87.6</v>
      </c>
      <c r="O28" s="7" t="n">
        <v>82</v>
      </c>
      <c r="P28" s="7" t="n">
        <v>41.2</v>
      </c>
      <c r="Q28" s="7" t="n">
        <v>33</v>
      </c>
      <c r="R28" s="7" t="n">
        <v>52</v>
      </c>
      <c r="S28" s="7" t="n">
        <v>108.4</v>
      </c>
      <c r="T28" s="7" t="n">
        <v>92.4</v>
      </c>
      <c r="U28" s="7" t="n">
        <v>99</v>
      </c>
      <c r="V28" s="7" t="n">
        <v>142.8</v>
      </c>
      <c r="W28" s="7" t="n">
        <v>92.8</v>
      </c>
      <c r="X28" s="7" t="n">
        <v>74.4</v>
      </c>
      <c r="Y28" s="7" t="n">
        <v>201.2</v>
      </c>
      <c r="Z28" s="7" t="n">
        <v>203.2</v>
      </c>
      <c r="AA28" s="7" t="n">
        <v>46.6</v>
      </c>
      <c r="AB28" s="7" t="n">
        <v>24.4</v>
      </c>
      <c r="AC28" s="7" t="n">
        <v>172.2</v>
      </c>
      <c r="AD28" s="7" t="n">
        <v>100.8</v>
      </c>
      <c r="AE28" s="7" t="n">
        <v>272.8</v>
      </c>
      <c r="AF28" s="7" t="n">
        <v>327.8</v>
      </c>
      <c r="AG28" s="7" t="n">
        <v>153.2</v>
      </c>
      <c r="AH28" s="7" t="n">
        <v>278.2</v>
      </c>
      <c r="AI28" s="7" t="n">
        <v>96.4</v>
      </c>
      <c r="AJ28" s="7" t="n">
        <v>37.8</v>
      </c>
      <c r="AK28" s="7" t="n">
        <v>56</v>
      </c>
      <c r="AL28" s="7" t="n">
        <v>234.8</v>
      </c>
      <c r="AM28" s="7" t="n">
        <v>31</v>
      </c>
      <c r="AN28" s="7" t="n">
        <v>107.4</v>
      </c>
      <c r="AO28" s="7" t="n">
        <v>22</v>
      </c>
      <c r="AP28" s="7" t="n">
        <v>36</v>
      </c>
      <c r="AQ28" s="7" t="n">
        <v>307.6</v>
      </c>
      <c r="AR28" s="7" t="n">
        <v>90.2</v>
      </c>
      <c r="AS28" s="8" t="n">
        <v>5543.4</v>
      </c>
      <c r="AT28" s="9"/>
      <c r="AV28" s="1" t="s">
        <v>55</v>
      </c>
      <c r="AW28" s="10" t="n">
        <f aca="false">AW18+BC12</f>
        <v>6893</v>
      </c>
      <c r="AX28" s="1" t="n">
        <f aca="false">AX18+BC13</f>
        <v>582.2</v>
      </c>
      <c r="AY28" s="1" t="n">
        <f aca="false">AY18+BC14</f>
        <v>3129</v>
      </c>
      <c r="AZ28" s="1" t="n">
        <f aca="false">AZ18+BC15</f>
        <v>1235.8</v>
      </c>
      <c r="BA28" s="1" t="n">
        <f aca="false">BA18+BC16</f>
        <v>1251</v>
      </c>
      <c r="BB28" s="1" t="n">
        <f aca="false">SUM(BB18,BC17)</f>
        <v>900.8</v>
      </c>
      <c r="BC28" s="1" t="n">
        <f aca="false">BC18</f>
        <v>749.6</v>
      </c>
      <c r="BD28" s="1" t="n">
        <f aca="false">SUM(AW22:BC28)</f>
        <v>110343</v>
      </c>
    </row>
    <row r="29" customFormat="false" ht="12.75" hidden="false" customHeight="false" outlineLevel="0" collapsed="false">
      <c r="A29" s="6" t="s">
        <v>27</v>
      </c>
      <c r="B29" s="7" t="n">
        <v>50.2</v>
      </c>
      <c r="C29" s="7" t="n">
        <v>95.2</v>
      </c>
      <c r="D29" s="7" t="n">
        <v>61.2</v>
      </c>
      <c r="E29" s="7" t="n">
        <v>106.8</v>
      </c>
      <c r="F29" s="7" t="n">
        <v>212.8</v>
      </c>
      <c r="G29" s="7" t="n">
        <v>85.2</v>
      </c>
      <c r="H29" s="7" t="n">
        <v>150.4</v>
      </c>
      <c r="I29" s="7" t="n">
        <v>95.4</v>
      </c>
      <c r="J29" s="7" t="n">
        <v>173</v>
      </c>
      <c r="K29" s="7" t="n">
        <v>148.2</v>
      </c>
      <c r="L29" s="7" t="n">
        <v>115.8</v>
      </c>
      <c r="M29" s="7" t="n">
        <v>114.4</v>
      </c>
      <c r="N29" s="7" t="n">
        <v>72.8</v>
      </c>
      <c r="O29" s="7" t="n">
        <v>75.6</v>
      </c>
      <c r="P29" s="7" t="n">
        <v>35.2</v>
      </c>
      <c r="Q29" s="7" t="n">
        <v>19.4</v>
      </c>
      <c r="R29" s="7" t="n">
        <v>41</v>
      </c>
      <c r="S29" s="7" t="n">
        <v>89.6</v>
      </c>
      <c r="T29" s="7" t="n">
        <v>57.6</v>
      </c>
      <c r="U29" s="7" t="n">
        <v>73.4</v>
      </c>
      <c r="V29" s="7" t="n">
        <v>97</v>
      </c>
      <c r="W29" s="7" t="n">
        <v>48.4</v>
      </c>
      <c r="X29" s="7" t="n">
        <v>48.8</v>
      </c>
      <c r="Y29" s="7" t="n">
        <v>145.8</v>
      </c>
      <c r="Z29" s="7" t="n">
        <v>151.4</v>
      </c>
      <c r="AA29" s="7" t="n">
        <v>22.4</v>
      </c>
      <c r="AB29" s="7" t="n">
        <v>30</v>
      </c>
      <c r="AC29" s="7" t="n">
        <v>52.6</v>
      </c>
      <c r="AD29" s="7" t="n">
        <v>65.6</v>
      </c>
      <c r="AE29" s="7" t="n">
        <v>312.4</v>
      </c>
      <c r="AF29" s="7" t="n">
        <v>364.6</v>
      </c>
      <c r="AG29" s="7" t="n">
        <v>311</v>
      </c>
      <c r="AH29" s="7" t="n">
        <v>932.6</v>
      </c>
      <c r="AI29" s="7" t="n">
        <v>135.6</v>
      </c>
      <c r="AJ29" s="7" t="n">
        <v>58</v>
      </c>
      <c r="AK29" s="7" t="n">
        <v>44.4</v>
      </c>
      <c r="AL29" s="7" t="n">
        <v>134.4</v>
      </c>
      <c r="AM29" s="7" t="n">
        <v>17.6</v>
      </c>
      <c r="AN29" s="7" t="n">
        <v>60.8</v>
      </c>
      <c r="AO29" s="7" t="n">
        <v>34.4</v>
      </c>
      <c r="AP29" s="7" t="n">
        <v>37</v>
      </c>
      <c r="AQ29" s="7" t="n">
        <v>289.4</v>
      </c>
      <c r="AR29" s="7" t="n">
        <v>69.6</v>
      </c>
      <c r="AS29" s="8" t="n">
        <v>5337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4.2</v>
      </c>
      <c r="C30" s="7" t="n">
        <v>288</v>
      </c>
      <c r="D30" s="7" t="n">
        <v>166.2</v>
      </c>
      <c r="E30" s="7" t="n">
        <v>192.2</v>
      </c>
      <c r="F30" s="7" t="n">
        <v>600</v>
      </c>
      <c r="G30" s="7" t="n">
        <v>209.6</v>
      </c>
      <c r="H30" s="7" t="n">
        <v>364.4</v>
      </c>
      <c r="I30" s="7" t="n">
        <v>235.2</v>
      </c>
      <c r="J30" s="7" t="n">
        <v>357.2</v>
      </c>
      <c r="K30" s="7" t="n">
        <v>346</v>
      </c>
      <c r="L30" s="7" t="n">
        <v>323.2</v>
      </c>
      <c r="M30" s="7" t="n">
        <v>311.6</v>
      </c>
      <c r="N30" s="7" t="n">
        <v>194.8</v>
      </c>
      <c r="O30" s="7" t="n">
        <v>191.4</v>
      </c>
      <c r="P30" s="7" t="n">
        <v>94.4</v>
      </c>
      <c r="Q30" s="7" t="n">
        <v>82.4</v>
      </c>
      <c r="R30" s="7" t="n">
        <v>106</v>
      </c>
      <c r="S30" s="7" t="n">
        <v>245.8</v>
      </c>
      <c r="T30" s="7" t="n">
        <v>140</v>
      </c>
      <c r="U30" s="7" t="n">
        <v>186.6</v>
      </c>
      <c r="V30" s="7" t="n">
        <v>244.4</v>
      </c>
      <c r="W30" s="7" t="n">
        <v>128.4</v>
      </c>
      <c r="X30" s="7" t="n">
        <v>112.8</v>
      </c>
      <c r="Y30" s="7" t="n">
        <v>324.6</v>
      </c>
      <c r="Z30" s="7" t="n">
        <v>441.8</v>
      </c>
      <c r="AA30" s="7" t="n">
        <v>184</v>
      </c>
      <c r="AB30" s="7" t="n">
        <v>43.6</v>
      </c>
      <c r="AC30" s="7" t="n">
        <v>132.2</v>
      </c>
      <c r="AD30" s="7" t="n">
        <v>226.4</v>
      </c>
      <c r="AE30" s="7" t="n">
        <v>1101.6</v>
      </c>
      <c r="AF30" s="7" t="n">
        <v>1340.6</v>
      </c>
      <c r="AG30" s="7" t="n">
        <v>678.2</v>
      </c>
      <c r="AH30" s="7" t="n">
        <v>1361.8</v>
      </c>
      <c r="AI30" s="7" t="n">
        <v>540</v>
      </c>
      <c r="AJ30" s="7" t="n">
        <v>222.6</v>
      </c>
      <c r="AK30" s="7" t="n">
        <v>116</v>
      </c>
      <c r="AL30" s="7" t="n">
        <v>453</v>
      </c>
      <c r="AM30" s="7" t="n">
        <v>65.4</v>
      </c>
      <c r="AN30" s="7" t="n">
        <v>189.6</v>
      </c>
      <c r="AO30" s="7" t="n">
        <v>159.2</v>
      </c>
      <c r="AP30" s="7" t="n">
        <v>165.2</v>
      </c>
      <c r="AQ30" s="7" t="n">
        <v>1064.4</v>
      </c>
      <c r="AR30" s="7" t="n">
        <v>311.2</v>
      </c>
      <c r="AS30" s="8" t="n">
        <v>14356.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7.8</v>
      </c>
      <c r="C31" s="7" t="n">
        <v>100.6</v>
      </c>
      <c r="D31" s="7" t="n">
        <v>91.6</v>
      </c>
      <c r="E31" s="7" t="n">
        <v>144.8</v>
      </c>
      <c r="F31" s="7" t="n">
        <v>265.6</v>
      </c>
      <c r="G31" s="7" t="n">
        <v>139.2</v>
      </c>
      <c r="H31" s="7" t="n">
        <v>217</v>
      </c>
      <c r="I31" s="7" t="n">
        <v>138.2</v>
      </c>
      <c r="J31" s="7" t="n">
        <v>148.2</v>
      </c>
      <c r="K31" s="7" t="n">
        <v>145.4</v>
      </c>
      <c r="L31" s="7" t="n">
        <v>160.6</v>
      </c>
      <c r="M31" s="7" t="n">
        <v>160.2</v>
      </c>
      <c r="N31" s="7" t="n">
        <v>68.6</v>
      </c>
      <c r="O31" s="7" t="n">
        <v>74</v>
      </c>
      <c r="P31" s="7" t="n">
        <v>30.6</v>
      </c>
      <c r="Q31" s="7" t="n">
        <v>25.6</v>
      </c>
      <c r="R31" s="7" t="n">
        <v>35.6</v>
      </c>
      <c r="S31" s="7" t="n">
        <v>89.2</v>
      </c>
      <c r="T31" s="7" t="n">
        <v>70.4</v>
      </c>
      <c r="U31" s="7" t="n">
        <v>81.8</v>
      </c>
      <c r="V31" s="7" t="n">
        <v>168.6</v>
      </c>
      <c r="W31" s="7" t="n">
        <v>114</v>
      </c>
      <c r="X31" s="7" t="n">
        <v>73.4</v>
      </c>
      <c r="Y31" s="7" t="n">
        <v>203.2</v>
      </c>
      <c r="Z31" s="7" t="n">
        <v>184.2</v>
      </c>
      <c r="AA31" s="7" t="n">
        <v>82.8</v>
      </c>
      <c r="AB31" s="7" t="n">
        <v>43.8</v>
      </c>
      <c r="AC31" s="7" t="n">
        <v>208.4</v>
      </c>
      <c r="AD31" s="7" t="n">
        <v>73.2</v>
      </c>
      <c r="AE31" s="7" t="n">
        <v>584.4</v>
      </c>
      <c r="AF31" s="7" t="n">
        <v>623</v>
      </c>
      <c r="AG31" s="7" t="n">
        <v>270.4</v>
      </c>
      <c r="AH31" s="7" t="n">
        <v>599</v>
      </c>
      <c r="AI31" s="7" t="n">
        <v>200.8</v>
      </c>
      <c r="AJ31" s="7" t="n">
        <v>113.8</v>
      </c>
      <c r="AK31" s="7" t="n">
        <v>57.6</v>
      </c>
      <c r="AL31" s="7" t="n">
        <v>184</v>
      </c>
      <c r="AM31" s="7" t="n">
        <v>30.4</v>
      </c>
      <c r="AN31" s="7" t="n">
        <v>80.8</v>
      </c>
      <c r="AO31" s="7" t="n">
        <v>44.2</v>
      </c>
      <c r="AP31" s="7" t="n">
        <v>91.8</v>
      </c>
      <c r="AQ31" s="7" t="n">
        <v>549.2</v>
      </c>
      <c r="AR31" s="7" t="n">
        <v>176.8</v>
      </c>
      <c r="AS31" s="8" t="n">
        <v>7002.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0.8</v>
      </c>
      <c r="C32" s="7" t="n">
        <v>46.6</v>
      </c>
      <c r="D32" s="7" t="n">
        <v>30</v>
      </c>
      <c r="E32" s="7" t="n">
        <v>63.8</v>
      </c>
      <c r="F32" s="7" t="n">
        <v>130.6</v>
      </c>
      <c r="G32" s="7" t="n">
        <v>91.2</v>
      </c>
      <c r="H32" s="7" t="n">
        <v>118.8</v>
      </c>
      <c r="I32" s="7" t="n">
        <v>80.4</v>
      </c>
      <c r="J32" s="7" t="n">
        <v>74.6</v>
      </c>
      <c r="K32" s="7" t="n">
        <v>70.6</v>
      </c>
      <c r="L32" s="7" t="n">
        <v>85.2</v>
      </c>
      <c r="M32" s="7" t="n">
        <v>66.2</v>
      </c>
      <c r="N32" s="7" t="n">
        <v>21.4</v>
      </c>
      <c r="O32" s="7" t="n">
        <v>21.6</v>
      </c>
      <c r="P32" s="7" t="n">
        <v>16.6</v>
      </c>
      <c r="Q32" s="7" t="n">
        <v>8.6</v>
      </c>
      <c r="R32" s="7" t="n">
        <v>16.2</v>
      </c>
      <c r="S32" s="7" t="n">
        <v>27.2</v>
      </c>
      <c r="T32" s="7" t="n">
        <v>19.6</v>
      </c>
      <c r="U32" s="7" t="n">
        <v>18.4</v>
      </c>
      <c r="V32" s="7" t="n">
        <v>22.8</v>
      </c>
      <c r="W32" s="7" t="n">
        <v>14.6</v>
      </c>
      <c r="X32" s="7" t="n">
        <v>9.8</v>
      </c>
      <c r="Y32" s="7" t="n">
        <v>76.4</v>
      </c>
      <c r="Z32" s="7" t="n">
        <v>92.2</v>
      </c>
      <c r="AA32" s="7" t="n">
        <v>298.6</v>
      </c>
      <c r="AB32" s="7" t="n">
        <v>218.8</v>
      </c>
      <c r="AC32" s="7" t="n">
        <v>1211.4</v>
      </c>
      <c r="AD32" s="7" t="n">
        <v>641.6</v>
      </c>
      <c r="AE32" s="7" t="n">
        <v>56.6</v>
      </c>
      <c r="AF32" s="7" t="n">
        <v>219</v>
      </c>
      <c r="AG32" s="7" t="n">
        <v>191.6</v>
      </c>
      <c r="AH32" s="7" t="n">
        <v>419</v>
      </c>
      <c r="AI32" s="7" t="n">
        <v>129.2</v>
      </c>
      <c r="AJ32" s="7" t="n">
        <v>67.2</v>
      </c>
      <c r="AK32" s="7" t="n">
        <v>12.8</v>
      </c>
      <c r="AL32" s="7" t="n">
        <v>40.4</v>
      </c>
      <c r="AM32" s="7" t="n">
        <v>5.6</v>
      </c>
      <c r="AN32" s="7" t="n">
        <v>31.2</v>
      </c>
      <c r="AO32" s="7" t="n">
        <v>35.8</v>
      </c>
      <c r="AP32" s="7" t="n">
        <v>60.8</v>
      </c>
      <c r="AQ32" s="7" t="n">
        <v>199.6</v>
      </c>
      <c r="AR32" s="7" t="n">
        <v>74</v>
      </c>
      <c r="AS32" s="8" t="n">
        <v>5177.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2.6</v>
      </c>
      <c r="C33" s="7" t="n">
        <v>50</v>
      </c>
      <c r="D33" s="7" t="n">
        <v>32.4</v>
      </c>
      <c r="E33" s="7" t="n">
        <v>57.8</v>
      </c>
      <c r="F33" s="7" t="n">
        <v>118.8</v>
      </c>
      <c r="G33" s="7" t="n">
        <v>69.6</v>
      </c>
      <c r="H33" s="7" t="n">
        <v>113.2</v>
      </c>
      <c r="I33" s="7" t="n">
        <v>64.2</v>
      </c>
      <c r="J33" s="7" t="n">
        <v>63.2</v>
      </c>
      <c r="K33" s="7" t="n">
        <v>74.8</v>
      </c>
      <c r="L33" s="7" t="n">
        <v>97.8</v>
      </c>
      <c r="M33" s="7" t="n">
        <v>76.4</v>
      </c>
      <c r="N33" s="7" t="n">
        <v>31.8</v>
      </c>
      <c r="O33" s="7" t="n">
        <v>24.6</v>
      </c>
      <c r="P33" s="7" t="n">
        <v>17</v>
      </c>
      <c r="Q33" s="7" t="n">
        <v>11.8</v>
      </c>
      <c r="R33" s="7" t="n">
        <v>9</v>
      </c>
      <c r="S33" s="7" t="n">
        <v>19.8</v>
      </c>
      <c r="T33" s="7" t="n">
        <v>25.4</v>
      </c>
      <c r="U33" s="7" t="n">
        <v>21.4</v>
      </c>
      <c r="V33" s="7" t="n">
        <v>23.8</v>
      </c>
      <c r="W33" s="7" t="n">
        <v>11.2</v>
      </c>
      <c r="X33" s="7" t="n">
        <v>13.4</v>
      </c>
      <c r="Y33" s="7" t="n">
        <v>76.2</v>
      </c>
      <c r="Z33" s="7" t="n">
        <v>71</v>
      </c>
      <c r="AA33" s="7" t="n">
        <v>324.4</v>
      </c>
      <c r="AB33" s="7" t="n">
        <v>266</v>
      </c>
      <c r="AC33" s="7" t="n">
        <v>1537.4</v>
      </c>
      <c r="AD33" s="7" t="n">
        <v>704.8</v>
      </c>
      <c r="AE33" s="7" t="n">
        <v>208</v>
      </c>
      <c r="AF33" s="7" t="n">
        <v>53.8</v>
      </c>
      <c r="AG33" s="7" t="n">
        <v>152.4</v>
      </c>
      <c r="AH33" s="7" t="n">
        <v>385.6</v>
      </c>
      <c r="AI33" s="7" t="n">
        <v>125.2</v>
      </c>
      <c r="AJ33" s="7" t="n">
        <v>76.4</v>
      </c>
      <c r="AK33" s="7" t="n">
        <v>12</v>
      </c>
      <c r="AL33" s="7" t="n">
        <v>32.6</v>
      </c>
      <c r="AM33" s="7" t="n">
        <v>5.6</v>
      </c>
      <c r="AN33" s="7" t="n">
        <v>51.2</v>
      </c>
      <c r="AO33" s="7" t="n">
        <v>31.4</v>
      </c>
      <c r="AP33" s="7" t="n">
        <v>102.2</v>
      </c>
      <c r="AQ33" s="7" t="n">
        <v>212.8</v>
      </c>
      <c r="AR33" s="7" t="n">
        <v>75.4</v>
      </c>
      <c r="AS33" s="8" t="n">
        <v>5584.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4</v>
      </c>
      <c r="C34" s="7" t="n">
        <v>23.4</v>
      </c>
      <c r="D34" s="7" t="n">
        <v>10.8</v>
      </c>
      <c r="E34" s="7" t="n">
        <v>17</v>
      </c>
      <c r="F34" s="7" t="n">
        <v>47.8</v>
      </c>
      <c r="G34" s="7" t="n">
        <v>17</v>
      </c>
      <c r="H34" s="7" t="n">
        <v>32.2</v>
      </c>
      <c r="I34" s="7" t="n">
        <v>13</v>
      </c>
      <c r="J34" s="7" t="n">
        <v>29</v>
      </c>
      <c r="K34" s="7" t="n">
        <v>19.2</v>
      </c>
      <c r="L34" s="7" t="n">
        <v>23</v>
      </c>
      <c r="M34" s="7" t="n">
        <v>44.6</v>
      </c>
      <c r="N34" s="7" t="n">
        <v>12.8</v>
      </c>
      <c r="O34" s="7" t="n">
        <v>11.2</v>
      </c>
      <c r="P34" s="7" t="n">
        <v>6.2</v>
      </c>
      <c r="Q34" s="7" t="n">
        <v>6.6</v>
      </c>
      <c r="R34" s="7" t="n">
        <v>7</v>
      </c>
      <c r="S34" s="7" t="n">
        <v>13</v>
      </c>
      <c r="T34" s="7" t="n">
        <v>14.4</v>
      </c>
      <c r="U34" s="7" t="n">
        <v>13.4</v>
      </c>
      <c r="V34" s="7" t="n">
        <v>13.6</v>
      </c>
      <c r="W34" s="7" t="n">
        <v>7</v>
      </c>
      <c r="X34" s="7" t="n">
        <v>6.2</v>
      </c>
      <c r="Y34" s="7" t="n">
        <v>22.4</v>
      </c>
      <c r="Z34" s="7" t="n">
        <v>22</v>
      </c>
      <c r="AA34" s="7" t="n">
        <v>143</v>
      </c>
      <c r="AB34" s="7" t="n">
        <v>135</v>
      </c>
      <c r="AC34" s="7" t="n">
        <v>912.4</v>
      </c>
      <c r="AD34" s="7" t="n">
        <v>262.2</v>
      </c>
      <c r="AE34" s="7" t="n">
        <v>185.4</v>
      </c>
      <c r="AF34" s="7" t="n">
        <v>160.2</v>
      </c>
      <c r="AG34" s="7" t="n">
        <v>27.2</v>
      </c>
      <c r="AH34" s="7" t="n">
        <v>57.6</v>
      </c>
      <c r="AI34" s="7" t="n">
        <v>39.4</v>
      </c>
      <c r="AJ34" s="7" t="n">
        <v>29.2</v>
      </c>
      <c r="AK34" s="7" t="n">
        <v>5.6</v>
      </c>
      <c r="AL34" s="7" t="n">
        <v>18.6</v>
      </c>
      <c r="AM34" s="7" t="n">
        <v>4.6</v>
      </c>
      <c r="AN34" s="7" t="n">
        <v>32.2</v>
      </c>
      <c r="AO34" s="7" t="n">
        <v>16</v>
      </c>
      <c r="AP34" s="7" t="n">
        <v>42</v>
      </c>
      <c r="AQ34" s="7" t="n">
        <v>94.4</v>
      </c>
      <c r="AR34" s="7" t="n">
        <v>34.2</v>
      </c>
      <c r="AS34" s="8" t="n">
        <v>2650.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8</v>
      </c>
      <c r="C35" s="7" t="n">
        <v>35.4</v>
      </c>
      <c r="D35" s="7" t="n">
        <v>11.8</v>
      </c>
      <c r="E35" s="7" t="n">
        <v>14</v>
      </c>
      <c r="F35" s="7" t="n">
        <v>32.8</v>
      </c>
      <c r="G35" s="7" t="n">
        <v>14</v>
      </c>
      <c r="H35" s="7" t="n">
        <v>21</v>
      </c>
      <c r="I35" s="7" t="n">
        <v>15.4</v>
      </c>
      <c r="J35" s="7" t="n">
        <v>28.2</v>
      </c>
      <c r="K35" s="7" t="n">
        <v>29.4</v>
      </c>
      <c r="L35" s="7" t="n">
        <v>39.8</v>
      </c>
      <c r="M35" s="7" t="n">
        <v>42.2</v>
      </c>
      <c r="N35" s="7" t="n">
        <v>20</v>
      </c>
      <c r="O35" s="7" t="n">
        <v>18.8</v>
      </c>
      <c r="P35" s="7" t="n">
        <v>10.8</v>
      </c>
      <c r="Q35" s="7" t="n">
        <v>8.2</v>
      </c>
      <c r="R35" s="7" t="n">
        <v>9.6</v>
      </c>
      <c r="S35" s="7" t="n">
        <v>16.2</v>
      </c>
      <c r="T35" s="7" t="n">
        <v>19.6</v>
      </c>
      <c r="U35" s="7" t="n">
        <v>10.4</v>
      </c>
      <c r="V35" s="7" t="n">
        <v>18.2</v>
      </c>
      <c r="W35" s="7" t="n">
        <v>3.4</v>
      </c>
      <c r="X35" s="7" t="n">
        <v>5</v>
      </c>
      <c r="Y35" s="7" t="n">
        <v>11.8</v>
      </c>
      <c r="Z35" s="7" t="n">
        <v>21.4</v>
      </c>
      <c r="AA35" s="7" t="n">
        <v>265.8</v>
      </c>
      <c r="AB35" s="7" t="n">
        <v>255</v>
      </c>
      <c r="AC35" s="7" t="n">
        <v>2048.2</v>
      </c>
      <c r="AD35" s="7" t="n">
        <v>547.4</v>
      </c>
      <c r="AE35" s="7" t="n">
        <v>375.4</v>
      </c>
      <c r="AF35" s="7" t="n">
        <v>378.4</v>
      </c>
      <c r="AG35" s="7" t="n">
        <v>63.2</v>
      </c>
      <c r="AH35" s="7" t="n">
        <v>52.2</v>
      </c>
      <c r="AI35" s="7" t="n">
        <v>46.8</v>
      </c>
      <c r="AJ35" s="7" t="n">
        <v>69.8</v>
      </c>
      <c r="AK35" s="7" t="n">
        <v>7</v>
      </c>
      <c r="AL35" s="7" t="n">
        <v>22.8</v>
      </c>
      <c r="AM35" s="7" t="n">
        <v>4.2</v>
      </c>
      <c r="AN35" s="7" t="n">
        <v>30.4</v>
      </c>
      <c r="AO35" s="7" t="n">
        <v>27.4</v>
      </c>
      <c r="AP35" s="7" t="n">
        <v>87.8</v>
      </c>
      <c r="AQ35" s="7" t="n">
        <v>101.8</v>
      </c>
      <c r="AR35" s="7" t="n">
        <v>47.4</v>
      </c>
      <c r="AS35" s="8" t="n">
        <v>4911.2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5.4</v>
      </c>
      <c r="C36" s="7" t="n">
        <v>31.6</v>
      </c>
      <c r="D36" s="7" t="n">
        <v>11.6</v>
      </c>
      <c r="E36" s="7" t="n">
        <v>12.2</v>
      </c>
      <c r="F36" s="7" t="n">
        <v>46.8</v>
      </c>
      <c r="G36" s="7" t="n">
        <v>9</v>
      </c>
      <c r="H36" s="7" t="n">
        <v>17</v>
      </c>
      <c r="I36" s="7" t="n">
        <v>13</v>
      </c>
      <c r="J36" s="7" t="n">
        <v>23.4</v>
      </c>
      <c r="K36" s="7" t="n">
        <v>24.8</v>
      </c>
      <c r="L36" s="7" t="n">
        <v>26.2</v>
      </c>
      <c r="M36" s="7" t="n">
        <v>63</v>
      </c>
      <c r="N36" s="7" t="n">
        <v>15.2</v>
      </c>
      <c r="O36" s="7" t="n">
        <v>15.8</v>
      </c>
      <c r="P36" s="7" t="n">
        <v>9.4</v>
      </c>
      <c r="Q36" s="7" t="n">
        <v>8.8</v>
      </c>
      <c r="R36" s="7" t="n">
        <v>12.4</v>
      </c>
      <c r="S36" s="7" t="n">
        <v>21.4</v>
      </c>
      <c r="T36" s="7" t="n">
        <v>23</v>
      </c>
      <c r="U36" s="7" t="n">
        <v>19</v>
      </c>
      <c r="V36" s="7" t="n">
        <v>22.8</v>
      </c>
      <c r="W36" s="7" t="n">
        <v>8.4</v>
      </c>
      <c r="X36" s="7" t="n">
        <v>6</v>
      </c>
      <c r="Y36" s="7" t="n">
        <v>19</v>
      </c>
      <c r="Z36" s="7" t="n">
        <v>15.2</v>
      </c>
      <c r="AA36" s="7" t="n">
        <v>104.4</v>
      </c>
      <c r="AB36" s="7" t="n">
        <v>108.2</v>
      </c>
      <c r="AC36" s="7" t="n">
        <v>631.4</v>
      </c>
      <c r="AD36" s="7" t="n">
        <v>207.2</v>
      </c>
      <c r="AE36" s="7" t="n">
        <v>119.6</v>
      </c>
      <c r="AF36" s="7" t="n">
        <v>136.2</v>
      </c>
      <c r="AG36" s="7" t="n">
        <v>40</v>
      </c>
      <c r="AH36" s="7" t="n">
        <v>49.6</v>
      </c>
      <c r="AI36" s="7" t="n">
        <v>12</v>
      </c>
      <c r="AJ36" s="7" t="n">
        <v>33</v>
      </c>
      <c r="AK36" s="7" t="n">
        <v>7.8</v>
      </c>
      <c r="AL36" s="7" t="n">
        <v>45.2</v>
      </c>
      <c r="AM36" s="7" t="n">
        <v>5.6</v>
      </c>
      <c r="AN36" s="7" t="n">
        <v>37.2</v>
      </c>
      <c r="AO36" s="7" t="n">
        <v>20.6</v>
      </c>
      <c r="AP36" s="7" t="n">
        <v>68.4</v>
      </c>
      <c r="AQ36" s="7" t="n">
        <v>227</v>
      </c>
      <c r="AR36" s="7" t="n">
        <v>64.2</v>
      </c>
      <c r="AS36" s="8" t="n">
        <v>241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8</v>
      </c>
      <c r="C37" s="7" t="n">
        <v>12.2</v>
      </c>
      <c r="D37" s="7" t="n">
        <v>4</v>
      </c>
      <c r="E37" s="7" t="n">
        <v>3</v>
      </c>
      <c r="F37" s="7" t="n">
        <v>8.6</v>
      </c>
      <c r="G37" s="7" t="n">
        <v>2.4</v>
      </c>
      <c r="H37" s="7" t="n">
        <v>11</v>
      </c>
      <c r="I37" s="7" t="n">
        <v>5.4</v>
      </c>
      <c r="J37" s="7" t="n">
        <v>14.2</v>
      </c>
      <c r="K37" s="7" t="n">
        <v>6.8</v>
      </c>
      <c r="L37" s="7" t="n">
        <v>10.2</v>
      </c>
      <c r="M37" s="7" t="n">
        <v>16.4</v>
      </c>
      <c r="N37" s="7" t="n">
        <v>5.6</v>
      </c>
      <c r="O37" s="7" t="n">
        <v>11.8</v>
      </c>
      <c r="P37" s="7" t="n">
        <v>4.8</v>
      </c>
      <c r="Q37" s="7" t="n">
        <v>3.6</v>
      </c>
      <c r="R37" s="7" t="n">
        <v>7.8</v>
      </c>
      <c r="S37" s="7" t="n">
        <v>5.2</v>
      </c>
      <c r="T37" s="7" t="n">
        <v>7.8</v>
      </c>
      <c r="U37" s="7" t="n">
        <v>6</v>
      </c>
      <c r="V37" s="7" t="n">
        <v>7.8</v>
      </c>
      <c r="W37" s="7" t="n">
        <v>1.6</v>
      </c>
      <c r="X37" s="7" t="n">
        <v>1.6</v>
      </c>
      <c r="Y37" s="7" t="n">
        <v>3</v>
      </c>
      <c r="Z37" s="7" t="n">
        <v>6</v>
      </c>
      <c r="AA37" s="7" t="n">
        <v>46.6</v>
      </c>
      <c r="AB37" s="7" t="n">
        <v>48.8</v>
      </c>
      <c r="AC37" s="7" t="n">
        <v>281.4</v>
      </c>
      <c r="AD37" s="7" t="n">
        <v>109.6</v>
      </c>
      <c r="AE37" s="7" t="n">
        <v>65.8</v>
      </c>
      <c r="AF37" s="7" t="n">
        <v>80.6</v>
      </c>
      <c r="AG37" s="7" t="n">
        <v>35</v>
      </c>
      <c r="AH37" s="7" t="n">
        <v>70.6</v>
      </c>
      <c r="AI37" s="7" t="n">
        <v>34.4</v>
      </c>
      <c r="AJ37" s="7" t="n">
        <v>4.6</v>
      </c>
      <c r="AK37" s="7" t="n">
        <v>1.2</v>
      </c>
      <c r="AL37" s="7" t="n">
        <v>9.8</v>
      </c>
      <c r="AM37" s="7" t="n">
        <v>3.6</v>
      </c>
      <c r="AN37" s="7" t="n">
        <v>14.4</v>
      </c>
      <c r="AO37" s="7" t="n">
        <v>9.2</v>
      </c>
      <c r="AP37" s="7" t="n">
        <v>39.6</v>
      </c>
      <c r="AQ37" s="7" t="n">
        <v>86.8</v>
      </c>
      <c r="AR37" s="7" t="n">
        <v>23.6</v>
      </c>
      <c r="AS37" s="8" t="n">
        <v>1138.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4</v>
      </c>
      <c r="C38" s="7" t="n">
        <v>4.2</v>
      </c>
      <c r="D38" s="7" t="n">
        <v>4.4</v>
      </c>
      <c r="E38" s="7" t="n">
        <v>4.2</v>
      </c>
      <c r="F38" s="7" t="n">
        <v>22</v>
      </c>
      <c r="G38" s="7" t="n">
        <v>6.4</v>
      </c>
      <c r="H38" s="7" t="n">
        <v>6.6</v>
      </c>
      <c r="I38" s="7" t="n">
        <v>6.6</v>
      </c>
      <c r="J38" s="7" t="n">
        <v>9.4</v>
      </c>
      <c r="K38" s="7" t="n">
        <v>44.8</v>
      </c>
      <c r="L38" s="7" t="n">
        <v>27</v>
      </c>
      <c r="M38" s="7" t="n">
        <v>29.8</v>
      </c>
      <c r="N38" s="7" t="n">
        <v>20</v>
      </c>
      <c r="O38" s="7" t="n">
        <v>44.2</v>
      </c>
      <c r="P38" s="7" t="n">
        <v>11.2</v>
      </c>
      <c r="Q38" s="7" t="n">
        <v>9.6</v>
      </c>
      <c r="R38" s="7" t="n">
        <v>7</v>
      </c>
      <c r="S38" s="7" t="n">
        <v>13.4</v>
      </c>
      <c r="T38" s="7" t="n">
        <v>2.4</v>
      </c>
      <c r="U38" s="7" t="n">
        <v>1.6</v>
      </c>
      <c r="V38" s="7" t="n">
        <v>2.8</v>
      </c>
      <c r="W38" s="7" t="n">
        <v>0.6</v>
      </c>
      <c r="X38" s="7" t="n">
        <v>1</v>
      </c>
      <c r="Y38" s="7" t="n">
        <v>3.2</v>
      </c>
      <c r="Z38" s="7" t="n">
        <v>4</v>
      </c>
      <c r="AA38" s="7" t="n">
        <v>50</v>
      </c>
      <c r="AB38" s="7" t="n">
        <v>44.8</v>
      </c>
      <c r="AC38" s="7" t="n">
        <v>132.4</v>
      </c>
      <c r="AD38" s="7" t="n">
        <v>65</v>
      </c>
      <c r="AE38" s="7" t="n">
        <v>13.6</v>
      </c>
      <c r="AF38" s="7" t="n">
        <v>16</v>
      </c>
      <c r="AG38" s="7" t="n">
        <v>5.8</v>
      </c>
      <c r="AH38" s="7" t="n">
        <v>8.6</v>
      </c>
      <c r="AI38" s="7" t="n">
        <v>9.6</v>
      </c>
      <c r="AJ38" s="7" t="n">
        <v>1</v>
      </c>
      <c r="AK38" s="7" t="n">
        <v>2</v>
      </c>
      <c r="AL38" s="7" t="n">
        <v>70.4</v>
      </c>
      <c r="AM38" s="7" t="n">
        <v>0.6</v>
      </c>
      <c r="AN38" s="7" t="n">
        <v>7.4</v>
      </c>
      <c r="AO38" s="7" t="n">
        <v>0.8</v>
      </c>
      <c r="AP38" s="7" t="n">
        <v>1.2</v>
      </c>
      <c r="AQ38" s="7" t="n">
        <v>14.6</v>
      </c>
      <c r="AR38" s="7" t="n">
        <v>2.6</v>
      </c>
      <c r="AS38" s="8" t="n">
        <v>735.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7.2</v>
      </c>
      <c r="C39" s="7" t="n">
        <v>17.2</v>
      </c>
      <c r="D39" s="7" t="n">
        <v>12</v>
      </c>
      <c r="E39" s="7" t="n">
        <v>6</v>
      </c>
      <c r="F39" s="7" t="n">
        <v>48.6</v>
      </c>
      <c r="G39" s="7" t="n">
        <v>17.2</v>
      </c>
      <c r="H39" s="7" t="n">
        <v>21.8</v>
      </c>
      <c r="I39" s="7" t="n">
        <v>11.8</v>
      </c>
      <c r="J39" s="7" t="n">
        <v>25.4</v>
      </c>
      <c r="K39" s="7" t="n">
        <v>40.8</v>
      </c>
      <c r="L39" s="7" t="n">
        <v>56.6</v>
      </c>
      <c r="M39" s="7" t="n">
        <v>156.4</v>
      </c>
      <c r="N39" s="7" t="n">
        <v>36.8</v>
      </c>
      <c r="O39" s="7" t="n">
        <v>115.8</v>
      </c>
      <c r="P39" s="7" t="n">
        <v>34.2</v>
      </c>
      <c r="Q39" s="7" t="n">
        <v>21.2</v>
      </c>
      <c r="R39" s="7" t="n">
        <v>23.6</v>
      </c>
      <c r="S39" s="7" t="n">
        <v>38.6</v>
      </c>
      <c r="T39" s="7" t="n">
        <v>6</v>
      </c>
      <c r="U39" s="7" t="n">
        <v>4.4</v>
      </c>
      <c r="V39" s="7" t="n">
        <v>8.4</v>
      </c>
      <c r="W39" s="7" t="n">
        <v>2</v>
      </c>
      <c r="X39" s="7" t="n">
        <v>0</v>
      </c>
      <c r="Y39" s="7" t="n">
        <v>5.6</v>
      </c>
      <c r="Z39" s="7" t="n">
        <v>10.8</v>
      </c>
      <c r="AA39" s="7" t="n">
        <v>244.2</v>
      </c>
      <c r="AB39" s="7" t="n">
        <v>147.4</v>
      </c>
      <c r="AC39" s="7" t="n">
        <v>561.6</v>
      </c>
      <c r="AD39" s="7" t="n">
        <v>215.2</v>
      </c>
      <c r="AE39" s="7" t="n">
        <v>36.6</v>
      </c>
      <c r="AF39" s="7" t="n">
        <v>25.6</v>
      </c>
      <c r="AG39" s="7" t="n">
        <v>27.2</v>
      </c>
      <c r="AH39" s="7" t="n">
        <v>23.4</v>
      </c>
      <c r="AI39" s="7" t="n">
        <v>36.2</v>
      </c>
      <c r="AJ39" s="7" t="n">
        <v>13</v>
      </c>
      <c r="AK39" s="7" t="n">
        <v>61.2</v>
      </c>
      <c r="AL39" s="7" t="n">
        <v>6.8</v>
      </c>
      <c r="AM39" s="7" t="n">
        <v>1.6</v>
      </c>
      <c r="AN39" s="7" t="n">
        <v>8.4</v>
      </c>
      <c r="AO39" s="7" t="n">
        <v>8.4</v>
      </c>
      <c r="AP39" s="7" t="n">
        <v>11.8</v>
      </c>
      <c r="AQ39" s="7" t="n">
        <v>108</v>
      </c>
      <c r="AR39" s="7" t="n">
        <v>13.6</v>
      </c>
      <c r="AS39" s="8" t="n">
        <v>2278.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6</v>
      </c>
      <c r="C40" s="7" t="n">
        <v>2.2</v>
      </c>
      <c r="D40" s="7" t="n">
        <v>1.8</v>
      </c>
      <c r="E40" s="7" t="n">
        <v>0.4</v>
      </c>
      <c r="F40" s="7" t="n">
        <v>7.2</v>
      </c>
      <c r="G40" s="7" t="n">
        <v>1.8</v>
      </c>
      <c r="H40" s="7" t="n">
        <v>5.8</v>
      </c>
      <c r="I40" s="7" t="n">
        <v>3.2</v>
      </c>
      <c r="J40" s="7" t="n">
        <v>4.6</v>
      </c>
      <c r="K40" s="7" t="n">
        <v>1</v>
      </c>
      <c r="L40" s="7" t="n">
        <v>3.8</v>
      </c>
      <c r="M40" s="7" t="n">
        <v>14</v>
      </c>
      <c r="N40" s="7" t="n">
        <v>1</v>
      </c>
      <c r="O40" s="7" t="n">
        <v>1.6</v>
      </c>
      <c r="P40" s="7" t="n">
        <v>2</v>
      </c>
      <c r="Q40" s="7" t="n">
        <v>1.4</v>
      </c>
      <c r="R40" s="7" t="n">
        <v>1.8</v>
      </c>
      <c r="S40" s="7" t="n">
        <v>3</v>
      </c>
      <c r="T40" s="7" t="n">
        <v>18</v>
      </c>
      <c r="U40" s="7" t="n">
        <v>6.2</v>
      </c>
      <c r="V40" s="7" t="n">
        <v>16.8</v>
      </c>
      <c r="W40" s="7" t="n">
        <v>2.4</v>
      </c>
      <c r="X40" s="7" t="n">
        <v>1.8</v>
      </c>
      <c r="Y40" s="7" t="n">
        <v>7.2</v>
      </c>
      <c r="Z40" s="7" t="n">
        <v>1</v>
      </c>
      <c r="AA40" s="7" t="n">
        <v>30.4</v>
      </c>
      <c r="AB40" s="7" t="n">
        <v>16.2</v>
      </c>
      <c r="AC40" s="7" t="n">
        <v>74.2</v>
      </c>
      <c r="AD40" s="7" t="n">
        <v>30.6</v>
      </c>
      <c r="AE40" s="7" t="n">
        <v>5.8</v>
      </c>
      <c r="AF40" s="7" t="n">
        <v>3.8</v>
      </c>
      <c r="AG40" s="7" t="n">
        <v>3.8</v>
      </c>
      <c r="AH40" s="7" t="n">
        <v>4.6</v>
      </c>
      <c r="AI40" s="7" t="n">
        <v>6.8</v>
      </c>
      <c r="AJ40" s="7" t="n">
        <v>2.4</v>
      </c>
      <c r="AK40" s="7" t="n">
        <v>0.4</v>
      </c>
      <c r="AL40" s="7" t="n">
        <v>1.4</v>
      </c>
      <c r="AM40" s="7" t="n">
        <v>2.2</v>
      </c>
      <c r="AN40" s="7" t="n">
        <v>20.8</v>
      </c>
      <c r="AO40" s="7" t="n">
        <v>1.4</v>
      </c>
      <c r="AP40" s="7" t="n">
        <v>2.4</v>
      </c>
      <c r="AQ40" s="7" t="n">
        <v>21.8</v>
      </c>
      <c r="AR40" s="7" t="n">
        <v>3.6</v>
      </c>
      <c r="AS40" s="8" t="n">
        <v>344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7.2</v>
      </c>
      <c r="C41" s="7" t="n">
        <v>31.8</v>
      </c>
      <c r="D41" s="7" t="n">
        <v>5.2</v>
      </c>
      <c r="E41" s="7" t="n">
        <v>9.8</v>
      </c>
      <c r="F41" s="7" t="n">
        <v>24</v>
      </c>
      <c r="G41" s="7" t="n">
        <v>13.4</v>
      </c>
      <c r="H41" s="7" t="n">
        <v>71.2</v>
      </c>
      <c r="I41" s="7" t="n">
        <v>23.8</v>
      </c>
      <c r="J41" s="7" t="n">
        <v>53.8</v>
      </c>
      <c r="K41" s="7" t="n">
        <v>7.2</v>
      </c>
      <c r="L41" s="7" t="n">
        <v>35.2</v>
      </c>
      <c r="M41" s="7" t="n">
        <v>78.6</v>
      </c>
      <c r="N41" s="7" t="n">
        <v>15.6</v>
      </c>
      <c r="O41" s="7" t="n">
        <v>27</v>
      </c>
      <c r="P41" s="7" t="n">
        <v>16.4</v>
      </c>
      <c r="Q41" s="7" t="n">
        <v>11.8</v>
      </c>
      <c r="R41" s="7" t="n">
        <v>7.6</v>
      </c>
      <c r="S41" s="7" t="n">
        <v>17.8</v>
      </c>
      <c r="T41" s="7" t="n">
        <v>134.6</v>
      </c>
      <c r="U41" s="7" t="n">
        <v>41.2</v>
      </c>
      <c r="V41" s="7" t="n">
        <v>59</v>
      </c>
      <c r="W41" s="7" t="n">
        <v>13.8</v>
      </c>
      <c r="X41" s="7" t="n">
        <v>10.4</v>
      </c>
      <c r="Y41" s="7" t="n">
        <v>29.8</v>
      </c>
      <c r="Z41" s="7" t="n">
        <v>19</v>
      </c>
      <c r="AA41" s="7" t="n">
        <v>95.6</v>
      </c>
      <c r="AB41" s="7" t="n">
        <v>57</v>
      </c>
      <c r="AC41" s="7" t="n">
        <v>229.4</v>
      </c>
      <c r="AD41" s="7" t="n">
        <v>84.4</v>
      </c>
      <c r="AE41" s="7" t="n">
        <v>31.2</v>
      </c>
      <c r="AF41" s="7" t="n">
        <v>49.2</v>
      </c>
      <c r="AG41" s="7" t="n">
        <v>24</v>
      </c>
      <c r="AH41" s="7" t="n">
        <v>31.4</v>
      </c>
      <c r="AI41" s="7" t="n">
        <v>43</v>
      </c>
      <c r="AJ41" s="7" t="n">
        <v>18.6</v>
      </c>
      <c r="AK41" s="7" t="n">
        <v>2.8</v>
      </c>
      <c r="AL41" s="7" t="n">
        <v>7</v>
      </c>
      <c r="AM41" s="7" t="n">
        <v>23.4</v>
      </c>
      <c r="AN41" s="7" t="n">
        <v>10.8</v>
      </c>
      <c r="AO41" s="7" t="n">
        <v>11</v>
      </c>
      <c r="AP41" s="7" t="n">
        <v>12.2</v>
      </c>
      <c r="AQ41" s="7" t="n">
        <v>66.4</v>
      </c>
      <c r="AR41" s="7" t="n">
        <v>17.6</v>
      </c>
      <c r="AS41" s="8" t="n">
        <v>1600.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8</v>
      </c>
      <c r="C42" s="7" t="n">
        <v>10.2</v>
      </c>
      <c r="D42" s="7" t="n">
        <v>3.4</v>
      </c>
      <c r="E42" s="7" t="n">
        <v>2.4</v>
      </c>
      <c r="F42" s="7" t="n">
        <v>10.8</v>
      </c>
      <c r="G42" s="7" t="n">
        <v>2</v>
      </c>
      <c r="H42" s="7" t="n">
        <v>4.6</v>
      </c>
      <c r="I42" s="7" t="n">
        <v>2.8</v>
      </c>
      <c r="J42" s="7" t="n">
        <v>7</v>
      </c>
      <c r="K42" s="7" t="n">
        <v>3.8</v>
      </c>
      <c r="L42" s="7" t="n">
        <v>6.6</v>
      </c>
      <c r="M42" s="7" t="n">
        <v>21.2</v>
      </c>
      <c r="N42" s="7" t="n">
        <v>4</v>
      </c>
      <c r="O42" s="7" t="n">
        <v>4.6</v>
      </c>
      <c r="P42" s="7" t="n">
        <v>2.4</v>
      </c>
      <c r="Q42" s="7" t="n">
        <v>1.6</v>
      </c>
      <c r="R42" s="7" t="n">
        <v>2</v>
      </c>
      <c r="S42" s="7" t="n">
        <v>4.4</v>
      </c>
      <c r="T42" s="7" t="n">
        <v>8</v>
      </c>
      <c r="U42" s="7" t="n">
        <v>4.8</v>
      </c>
      <c r="V42" s="7" t="n">
        <v>7</v>
      </c>
      <c r="W42" s="7" t="n">
        <v>3</v>
      </c>
      <c r="X42" s="7" t="n">
        <v>1.2</v>
      </c>
      <c r="Y42" s="7" t="n">
        <v>1.2</v>
      </c>
      <c r="Z42" s="7" t="n">
        <v>4.8</v>
      </c>
      <c r="AA42" s="7" t="n">
        <v>32.8</v>
      </c>
      <c r="AB42" s="7" t="n">
        <v>30.8</v>
      </c>
      <c r="AC42" s="7" t="n">
        <v>179</v>
      </c>
      <c r="AD42" s="7" t="n">
        <v>57</v>
      </c>
      <c r="AE42" s="7" t="n">
        <v>29.2</v>
      </c>
      <c r="AF42" s="7" t="n">
        <v>35.6</v>
      </c>
      <c r="AG42" s="7" t="n">
        <v>18.2</v>
      </c>
      <c r="AH42" s="7" t="n">
        <v>30.4</v>
      </c>
      <c r="AI42" s="7" t="n">
        <v>24</v>
      </c>
      <c r="AJ42" s="7" t="n">
        <v>7.8</v>
      </c>
      <c r="AK42" s="7" t="n">
        <v>2.2</v>
      </c>
      <c r="AL42" s="7" t="n">
        <v>10.4</v>
      </c>
      <c r="AM42" s="7" t="n">
        <v>2.8</v>
      </c>
      <c r="AN42" s="7" t="n">
        <v>11.4</v>
      </c>
      <c r="AO42" s="7" t="n">
        <v>4.8</v>
      </c>
      <c r="AP42" s="7" t="n">
        <v>18.2</v>
      </c>
      <c r="AQ42" s="7" t="n">
        <v>37.4</v>
      </c>
      <c r="AR42" s="7" t="n">
        <v>12.8</v>
      </c>
      <c r="AS42" s="8" t="n">
        <v>677.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4</v>
      </c>
      <c r="C43" s="7" t="n">
        <v>11</v>
      </c>
      <c r="D43" s="7" t="n">
        <v>3</v>
      </c>
      <c r="E43" s="7" t="n">
        <v>1.6</v>
      </c>
      <c r="F43" s="7" t="n">
        <v>9</v>
      </c>
      <c r="G43" s="7" t="n">
        <v>3.6</v>
      </c>
      <c r="H43" s="7" t="n">
        <v>6.6</v>
      </c>
      <c r="I43" s="7" t="n">
        <v>5</v>
      </c>
      <c r="J43" s="7" t="n">
        <v>9.6</v>
      </c>
      <c r="K43" s="7" t="n">
        <v>7</v>
      </c>
      <c r="L43" s="7" t="n">
        <v>6.8</v>
      </c>
      <c r="M43" s="7" t="n">
        <v>16.2</v>
      </c>
      <c r="N43" s="7" t="n">
        <v>3.2</v>
      </c>
      <c r="O43" s="7" t="n">
        <v>5.6</v>
      </c>
      <c r="P43" s="7" t="n">
        <v>5</v>
      </c>
      <c r="Q43" s="7" t="n">
        <v>2.8</v>
      </c>
      <c r="R43" s="7" t="n">
        <v>3.6</v>
      </c>
      <c r="S43" s="7" t="n">
        <v>4</v>
      </c>
      <c r="T43" s="7" t="n">
        <v>4.6</v>
      </c>
      <c r="U43" s="7" t="n">
        <v>11</v>
      </c>
      <c r="V43" s="7" t="n">
        <v>6.8</v>
      </c>
      <c r="W43" s="7" t="n">
        <v>1.8</v>
      </c>
      <c r="X43" s="7" t="n">
        <v>2</v>
      </c>
      <c r="Y43" s="7" t="n">
        <v>2.4</v>
      </c>
      <c r="Z43" s="7" t="n">
        <v>3.6</v>
      </c>
      <c r="AA43" s="7" t="n">
        <v>38</v>
      </c>
      <c r="AB43" s="7" t="n">
        <v>30.8</v>
      </c>
      <c r="AC43" s="7" t="n">
        <v>185.4</v>
      </c>
      <c r="AD43" s="7" t="n">
        <v>106.6</v>
      </c>
      <c r="AE43" s="7" t="n">
        <v>66.4</v>
      </c>
      <c r="AF43" s="7" t="n">
        <v>111.8</v>
      </c>
      <c r="AG43" s="7" t="n">
        <v>38.4</v>
      </c>
      <c r="AH43" s="7" t="n">
        <v>102.6</v>
      </c>
      <c r="AI43" s="7" t="n">
        <v>71.6</v>
      </c>
      <c r="AJ43" s="7" t="n">
        <v>33.6</v>
      </c>
      <c r="AK43" s="7" t="n">
        <v>2</v>
      </c>
      <c r="AL43" s="7" t="n">
        <v>9</v>
      </c>
      <c r="AM43" s="7" t="n">
        <v>2.8</v>
      </c>
      <c r="AN43" s="7" t="n">
        <v>16.8</v>
      </c>
      <c r="AO43" s="7" t="n">
        <v>22.6</v>
      </c>
      <c r="AP43" s="7" t="n">
        <v>4</v>
      </c>
      <c r="AQ43" s="7" t="n">
        <v>68.6</v>
      </c>
      <c r="AR43" s="7" t="n">
        <v>21</v>
      </c>
      <c r="AS43" s="8" t="n">
        <v>1077.2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8.8</v>
      </c>
      <c r="C44" s="7" t="n">
        <v>34.4</v>
      </c>
      <c r="D44" s="7" t="n">
        <v>32.2</v>
      </c>
      <c r="E44" s="7" t="n">
        <v>40.8</v>
      </c>
      <c r="F44" s="7" t="n">
        <v>140.8</v>
      </c>
      <c r="G44" s="7" t="n">
        <v>28.2</v>
      </c>
      <c r="H44" s="7" t="n">
        <v>42.6</v>
      </c>
      <c r="I44" s="7" t="n">
        <v>22.6</v>
      </c>
      <c r="J44" s="7" t="n">
        <v>37</v>
      </c>
      <c r="K44" s="7" t="n">
        <v>19</v>
      </c>
      <c r="L44" s="7" t="n">
        <v>14.8</v>
      </c>
      <c r="M44" s="7" t="n">
        <v>27.8</v>
      </c>
      <c r="N44" s="7" t="n">
        <v>11.4</v>
      </c>
      <c r="O44" s="7" t="n">
        <v>15</v>
      </c>
      <c r="P44" s="7" t="n">
        <v>6.8</v>
      </c>
      <c r="Q44" s="7" t="n">
        <v>3.2</v>
      </c>
      <c r="R44" s="7" t="n">
        <v>12.6</v>
      </c>
      <c r="S44" s="7" t="n">
        <v>27.2</v>
      </c>
      <c r="T44" s="7" t="n">
        <v>37.8</v>
      </c>
      <c r="U44" s="7" t="n">
        <v>53.6</v>
      </c>
      <c r="V44" s="7" t="n">
        <v>77.6</v>
      </c>
      <c r="W44" s="7" t="n">
        <v>34.4</v>
      </c>
      <c r="X44" s="7" t="n">
        <v>39</v>
      </c>
      <c r="Y44" s="7" t="n">
        <v>63.2</v>
      </c>
      <c r="Z44" s="7" t="n">
        <v>24.2</v>
      </c>
      <c r="AA44" s="7" t="n">
        <v>285.4</v>
      </c>
      <c r="AB44" s="7" t="n">
        <v>272.4</v>
      </c>
      <c r="AC44" s="7" t="n">
        <v>1100</v>
      </c>
      <c r="AD44" s="7" t="n">
        <v>415.8</v>
      </c>
      <c r="AE44" s="7" t="n">
        <v>107.2</v>
      </c>
      <c r="AF44" s="7" t="n">
        <v>105.4</v>
      </c>
      <c r="AG44" s="7" t="n">
        <v>49.4</v>
      </c>
      <c r="AH44" s="7" t="n">
        <v>53.2</v>
      </c>
      <c r="AI44" s="7" t="n">
        <v>97.6</v>
      </c>
      <c r="AJ44" s="7" t="n">
        <v>43.4</v>
      </c>
      <c r="AK44" s="7" t="n">
        <v>10.6</v>
      </c>
      <c r="AL44" s="7" t="n">
        <v>68.8</v>
      </c>
      <c r="AM44" s="7" t="n">
        <v>15.6</v>
      </c>
      <c r="AN44" s="7" t="n">
        <v>42.6</v>
      </c>
      <c r="AO44" s="7" t="n">
        <v>16.8</v>
      </c>
      <c r="AP44" s="7" t="n">
        <v>37.6</v>
      </c>
      <c r="AQ44" s="7" t="n">
        <v>10.8</v>
      </c>
      <c r="AR44" s="7" t="n">
        <v>154.4</v>
      </c>
      <c r="AS44" s="8" t="n">
        <v>375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8</v>
      </c>
      <c r="C45" s="7" t="n">
        <v>11.4</v>
      </c>
      <c r="D45" s="7" t="n">
        <v>8.4</v>
      </c>
      <c r="E45" s="7" t="n">
        <v>11</v>
      </c>
      <c r="F45" s="7" t="n">
        <v>47.4</v>
      </c>
      <c r="G45" s="7" t="n">
        <v>12.8</v>
      </c>
      <c r="H45" s="7" t="n">
        <v>12.6</v>
      </c>
      <c r="I45" s="7" t="n">
        <v>9.4</v>
      </c>
      <c r="J45" s="7" t="n">
        <v>13.2</v>
      </c>
      <c r="K45" s="7" t="n">
        <v>13.2</v>
      </c>
      <c r="L45" s="7" t="n">
        <v>15.6</v>
      </c>
      <c r="M45" s="7" t="n">
        <v>23.2</v>
      </c>
      <c r="N45" s="7" t="n">
        <v>3.6</v>
      </c>
      <c r="O45" s="7" t="n">
        <v>4.6</v>
      </c>
      <c r="P45" s="7" t="n">
        <v>1.8</v>
      </c>
      <c r="Q45" s="7" t="n">
        <v>3</v>
      </c>
      <c r="R45" s="7" t="n">
        <v>3.4</v>
      </c>
      <c r="S45" s="7" t="n">
        <v>4.6</v>
      </c>
      <c r="T45" s="7" t="n">
        <v>8.6</v>
      </c>
      <c r="U45" s="7" t="n">
        <v>10.4</v>
      </c>
      <c r="V45" s="7" t="n">
        <v>13.6</v>
      </c>
      <c r="W45" s="7" t="n">
        <v>5.4</v>
      </c>
      <c r="X45" s="7" t="n">
        <v>4.4</v>
      </c>
      <c r="Y45" s="7" t="n">
        <v>12.6</v>
      </c>
      <c r="Z45" s="7" t="n">
        <v>8</v>
      </c>
      <c r="AA45" s="7" t="n">
        <v>86.8</v>
      </c>
      <c r="AB45" s="7" t="n">
        <v>71.8</v>
      </c>
      <c r="AC45" s="7" t="n">
        <v>375.4</v>
      </c>
      <c r="AD45" s="7" t="n">
        <v>176.8</v>
      </c>
      <c r="AE45" s="7" t="n">
        <v>74.4</v>
      </c>
      <c r="AF45" s="7" t="n">
        <v>76.6</v>
      </c>
      <c r="AG45" s="7" t="n">
        <v>33</v>
      </c>
      <c r="AH45" s="7" t="n">
        <v>48.8</v>
      </c>
      <c r="AI45" s="7" t="n">
        <v>65.4</v>
      </c>
      <c r="AJ45" s="7" t="n">
        <v>22.6</v>
      </c>
      <c r="AK45" s="7" t="n">
        <v>2.6</v>
      </c>
      <c r="AL45" s="7" t="n">
        <v>15.8</v>
      </c>
      <c r="AM45" s="7" t="n">
        <v>3.6</v>
      </c>
      <c r="AN45" s="7" t="n">
        <v>14.6</v>
      </c>
      <c r="AO45" s="7" t="n">
        <v>11.6</v>
      </c>
      <c r="AP45" s="7" t="n">
        <v>20.2</v>
      </c>
      <c r="AQ45" s="7" t="n">
        <v>302.4</v>
      </c>
      <c r="AR45" s="7" t="n">
        <v>6.4</v>
      </c>
      <c r="AS45" s="8" t="n">
        <v>1680.8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256.2</v>
      </c>
      <c r="C46" s="9" t="n">
        <v>1837</v>
      </c>
      <c r="D46" s="9" t="n">
        <v>1295</v>
      </c>
      <c r="E46" s="9" t="n">
        <v>1384.6</v>
      </c>
      <c r="F46" s="9" t="n">
        <v>4134</v>
      </c>
      <c r="G46" s="9" t="n">
        <v>1737.2</v>
      </c>
      <c r="H46" s="9" t="n">
        <v>2502</v>
      </c>
      <c r="I46" s="9" t="n">
        <v>1614.6</v>
      </c>
      <c r="J46" s="9" t="n">
        <v>2520.2</v>
      </c>
      <c r="K46" s="9" t="n">
        <v>1908.4</v>
      </c>
      <c r="L46" s="9" t="n">
        <v>2605.4</v>
      </c>
      <c r="M46" s="9" t="n">
        <v>3407</v>
      </c>
      <c r="N46" s="9" t="n">
        <v>1335.2</v>
      </c>
      <c r="O46" s="9" t="n">
        <v>1857.8</v>
      </c>
      <c r="P46" s="9" t="n">
        <v>1214</v>
      </c>
      <c r="Q46" s="9" t="n">
        <v>738.6</v>
      </c>
      <c r="R46" s="9" t="n">
        <v>909.2</v>
      </c>
      <c r="S46" s="9" t="n">
        <v>1856.8</v>
      </c>
      <c r="T46" s="9" t="n">
        <v>1296.2</v>
      </c>
      <c r="U46" s="9" t="n">
        <v>1057.4</v>
      </c>
      <c r="V46" s="9" t="n">
        <v>1591.6</v>
      </c>
      <c r="W46" s="9" t="n">
        <v>763.2</v>
      </c>
      <c r="X46" s="9" t="n">
        <v>611.6</v>
      </c>
      <c r="Y46" s="9" t="n">
        <v>1737</v>
      </c>
      <c r="Z46" s="9" t="n">
        <v>1779.6</v>
      </c>
      <c r="AA46" s="9" t="n">
        <v>5152.2</v>
      </c>
      <c r="AB46" s="9" t="n">
        <v>3892</v>
      </c>
      <c r="AC46" s="9" t="n">
        <v>16855.8</v>
      </c>
      <c r="AD46" s="9" t="n">
        <v>7520.4</v>
      </c>
      <c r="AE46" s="9" t="n">
        <v>4977.8</v>
      </c>
      <c r="AF46" s="9" t="n">
        <v>5345</v>
      </c>
      <c r="AG46" s="9" t="n">
        <v>2579.8</v>
      </c>
      <c r="AH46" s="9" t="n">
        <v>4991.6</v>
      </c>
      <c r="AI46" s="9" t="n">
        <v>2238.8</v>
      </c>
      <c r="AJ46" s="9" t="n">
        <v>1000.4</v>
      </c>
      <c r="AK46" s="9" t="n">
        <v>678</v>
      </c>
      <c r="AL46" s="9" t="n">
        <v>2043.4</v>
      </c>
      <c r="AM46" s="9" t="n">
        <v>346.4</v>
      </c>
      <c r="AN46" s="9" t="n">
        <v>1468</v>
      </c>
      <c r="AO46" s="9" t="n">
        <v>600.4</v>
      </c>
      <c r="AP46" s="9" t="n">
        <v>966.2</v>
      </c>
      <c r="AQ46" s="9" t="n">
        <v>5273</v>
      </c>
      <c r="AR46" s="9" t="n">
        <v>1464</v>
      </c>
      <c r="AS46" s="9" t="n">
        <v>110343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873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3.3181818181818</v>
      </c>
      <c r="C5" s="21" t="n">
        <v>49.1818181818182</v>
      </c>
      <c r="D5" s="21" t="n">
        <v>197.863636363636</v>
      </c>
      <c r="E5" s="21" t="n">
        <v>215.590909090909</v>
      </c>
      <c r="F5" s="21" t="n">
        <v>635.909090909091</v>
      </c>
      <c r="G5" s="21" t="n">
        <v>1046.77272727273</v>
      </c>
      <c r="H5" s="21" t="n">
        <v>847.909090909091</v>
      </c>
      <c r="I5" s="21" t="n">
        <v>1343.90909090909</v>
      </c>
      <c r="J5" s="22" t="n">
        <v>4410.45454545455</v>
      </c>
    </row>
    <row r="6" customFormat="false" ht="12.75" hidden="false" customHeight="false" outlineLevel="0" collapsed="false">
      <c r="A6" s="6" t="s">
        <v>27</v>
      </c>
      <c r="B6" s="21" t="n">
        <v>52.9090909090909</v>
      </c>
      <c r="C6" s="21" t="n">
        <v>55.7272727272727</v>
      </c>
      <c r="D6" s="21" t="n">
        <v>114.545454545455</v>
      </c>
      <c r="E6" s="21" t="n">
        <v>219.272727272727</v>
      </c>
      <c r="F6" s="21" t="n">
        <v>889.318181818182</v>
      </c>
      <c r="G6" s="21" t="n">
        <v>1516.13636363636</v>
      </c>
      <c r="H6" s="21" t="n">
        <v>1234.59090909091</v>
      </c>
      <c r="I6" s="21" t="n">
        <v>2553.5</v>
      </c>
      <c r="J6" s="22" t="n">
        <v>6636</v>
      </c>
    </row>
    <row r="7" customFormat="false" ht="12.75" hidden="false" customHeight="false" outlineLevel="0" collapsed="false">
      <c r="A7" s="6" t="s">
        <v>28</v>
      </c>
      <c r="B7" s="21" t="n">
        <v>269.136363636364</v>
      </c>
      <c r="C7" s="21" t="n">
        <v>165.909090909091</v>
      </c>
      <c r="D7" s="21" t="n">
        <v>89.5909090909091</v>
      </c>
      <c r="E7" s="21" t="n">
        <v>173.181818181818</v>
      </c>
      <c r="F7" s="21" t="n">
        <v>804.318181818182</v>
      </c>
      <c r="G7" s="21" t="n">
        <v>1165.86363636364</v>
      </c>
      <c r="H7" s="21" t="n">
        <v>791.318181818182</v>
      </c>
      <c r="I7" s="21" t="n">
        <v>2286.40909090909</v>
      </c>
      <c r="J7" s="22" t="n">
        <v>5745.72727272727</v>
      </c>
    </row>
    <row r="8" customFormat="false" ht="12.75" hidden="false" customHeight="false" outlineLevel="0" collapsed="false">
      <c r="A8" s="6" t="s">
        <v>29</v>
      </c>
      <c r="B8" s="21" t="n">
        <v>176.636363636364</v>
      </c>
      <c r="C8" s="21" t="n">
        <v>198.227272727273</v>
      </c>
      <c r="D8" s="21" t="n">
        <v>198.454545454545</v>
      </c>
      <c r="E8" s="21" t="n">
        <v>60.5454545454546</v>
      </c>
      <c r="F8" s="21" t="n">
        <v>605.909090909091</v>
      </c>
      <c r="G8" s="21" t="n">
        <v>830.545454545455</v>
      </c>
      <c r="H8" s="21" t="n">
        <v>557.681818181818</v>
      </c>
      <c r="I8" s="21" t="n">
        <v>1568.40909090909</v>
      </c>
      <c r="J8" s="22" t="n">
        <v>4196.40909090909</v>
      </c>
    </row>
    <row r="9" customFormat="false" ht="12.75" hidden="false" customHeight="false" outlineLevel="0" collapsed="false">
      <c r="A9" s="6" t="n">
        <v>16</v>
      </c>
      <c r="B9" s="21" t="n">
        <v>580.909090909091</v>
      </c>
      <c r="C9" s="21" t="n">
        <v>704.136363636364</v>
      </c>
      <c r="D9" s="21" t="n">
        <v>1029.27272727273</v>
      </c>
      <c r="E9" s="21" t="n">
        <v>638.772727272727</v>
      </c>
      <c r="F9" s="21" t="n">
        <v>34</v>
      </c>
      <c r="G9" s="21" t="n">
        <v>258.181818181818</v>
      </c>
      <c r="H9" s="21" t="n">
        <v>259.545454545455</v>
      </c>
      <c r="I9" s="21" t="n">
        <v>776.954545454546</v>
      </c>
      <c r="J9" s="22" t="n">
        <v>4281.77272727273</v>
      </c>
    </row>
    <row r="10" customFormat="false" ht="12.75" hidden="false" customHeight="false" outlineLevel="0" collapsed="false">
      <c r="A10" s="6" t="n">
        <v>24</v>
      </c>
      <c r="B10" s="21" t="n">
        <v>866</v>
      </c>
      <c r="C10" s="21" t="n">
        <v>1159.36363636364</v>
      </c>
      <c r="D10" s="21" t="n">
        <v>1431.13636363636</v>
      </c>
      <c r="E10" s="21" t="n">
        <v>852.409090909091</v>
      </c>
      <c r="F10" s="21" t="n">
        <v>272.954545454545</v>
      </c>
      <c r="G10" s="21" t="n">
        <v>40</v>
      </c>
      <c r="H10" s="21" t="n">
        <v>203.545454545455</v>
      </c>
      <c r="I10" s="21" t="n">
        <v>735</v>
      </c>
      <c r="J10" s="22" t="n">
        <v>5560.40909090909</v>
      </c>
    </row>
    <row r="11" customFormat="false" ht="12.75" hidden="false" customHeight="false" outlineLevel="0" collapsed="false">
      <c r="A11" s="6" t="s">
        <v>30</v>
      </c>
      <c r="B11" s="21" t="n">
        <v>761.045454545455</v>
      </c>
      <c r="C11" s="21" t="n">
        <v>934.727272727273</v>
      </c>
      <c r="D11" s="21" t="n">
        <v>1013.31818181818</v>
      </c>
      <c r="E11" s="21" t="n">
        <v>516.590909090909</v>
      </c>
      <c r="F11" s="21" t="n">
        <v>257.818181818182</v>
      </c>
      <c r="G11" s="21" t="n">
        <v>219.545454545455</v>
      </c>
      <c r="H11" s="21" t="n">
        <v>27.2727272727273</v>
      </c>
      <c r="I11" s="21" t="n">
        <v>171.318181818182</v>
      </c>
      <c r="J11" s="22" t="n">
        <v>3901.63636363636</v>
      </c>
    </row>
    <row r="12" customFormat="false" ht="12.75" hidden="false" customHeight="false" outlineLevel="0" collapsed="false">
      <c r="A12" s="6" t="s">
        <v>31</v>
      </c>
      <c r="B12" s="21" t="n">
        <v>1214.54545454545</v>
      </c>
      <c r="C12" s="21" t="n">
        <v>1402.90909090909</v>
      </c>
      <c r="D12" s="21" t="n">
        <v>3276.09090909091</v>
      </c>
      <c r="E12" s="21" t="n">
        <v>1456.59090909091</v>
      </c>
      <c r="F12" s="21" t="n">
        <v>755.318181818182</v>
      </c>
      <c r="G12" s="21" t="n">
        <v>787.863636363636</v>
      </c>
      <c r="H12" s="21" t="n">
        <v>180.227272727273</v>
      </c>
      <c r="I12" s="21" t="n">
        <v>53.8636363636364</v>
      </c>
      <c r="J12" s="22" t="n">
        <v>9127.40909090909</v>
      </c>
    </row>
    <row r="13" s="20" customFormat="true" ht="12.75" hidden="false" customHeight="false" outlineLevel="0" collapsed="false">
      <c r="A13" s="20" t="s">
        <v>56</v>
      </c>
      <c r="B13" s="22" t="n">
        <v>3994.5</v>
      </c>
      <c r="C13" s="22" t="n">
        <v>4670.18181818182</v>
      </c>
      <c r="D13" s="22" t="n">
        <v>7350.27272727273</v>
      </c>
      <c r="E13" s="22" t="n">
        <v>4132.95454545455</v>
      </c>
      <c r="F13" s="22" t="n">
        <v>4255.54545454546</v>
      </c>
      <c r="G13" s="22" t="n">
        <v>5864.90909090909</v>
      </c>
      <c r="H13" s="22" t="n">
        <v>4102.09090909091</v>
      </c>
      <c r="I13" s="22" t="n">
        <v>9489.36363636364</v>
      </c>
      <c r="J13" s="22" t="n">
        <v>43859.8181818182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4.75</v>
      </c>
      <c r="C17" s="21" t="n">
        <v>13.5</v>
      </c>
      <c r="D17" s="21" t="n">
        <v>82</v>
      </c>
      <c r="E17" s="21" t="n">
        <v>65.75</v>
      </c>
      <c r="F17" s="21" t="n">
        <v>241.25</v>
      </c>
      <c r="G17" s="21" t="n">
        <v>295.75</v>
      </c>
      <c r="H17" s="21" t="n">
        <v>155.5</v>
      </c>
      <c r="I17" s="21" t="n">
        <v>355.5</v>
      </c>
      <c r="J17" s="22" t="n">
        <v>1244</v>
      </c>
    </row>
    <row r="18" customFormat="false" ht="12.75" hidden="false" customHeight="false" outlineLevel="0" collapsed="false">
      <c r="A18" s="6" t="s">
        <v>27</v>
      </c>
      <c r="B18" s="21" t="n">
        <v>13.25</v>
      </c>
      <c r="C18" s="21" t="n">
        <v>23.75</v>
      </c>
      <c r="D18" s="21" t="n">
        <v>33.25</v>
      </c>
      <c r="E18" s="21" t="n">
        <v>50.75</v>
      </c>
      <c r="F18" s="21" t="n">
        <v>311.25</v>
      </c>
      <c r="G18" s="21" t="n">
        <v>365</v>
      </c>
      <c r="H18" s="21" t="n">
        <v>342</v>
      </c>
      <c r="I18" s="21" t="n">
        <v>1174.75</v>
      </c>
      <c r="J18" s="22" t="n">
        <v>2314</v>
      </c>
    </row>
    <row r="19" customFormat="false" ht="12.75" hidden="false" customHeight="false" outlineLevel="0" collapsed="false">
      <c r="A19" s="6" t="s">
        <v>28</v>
      </c>
      <c r="B19" s="21" t="n">
        <v>95.75</v>
      </c>
      <c r="C19" s="21" t="n">
        <v>36</v>
      </c>
      <c r="D19" s="21" t="n">
        <v>87.5</v>
      </c>
      <c r="E19" s="21" t="n">
        <v>112</v>
      </c>
      <c r="F19" s="21" t="n">
        <v>713</v>
      </c>
      <c r="G19" s="21" t="n">
        <v>963.5</v>
      </c>
      <c r="H19" s="21" t="n">
        <v>633.75</v>
      </c>
      <c r="I19" s="21" t="n">
        <v>1570.75</v>
      </c>
      <c r="J19" s="22" t="n">
        <v>4212.25</v>
      </c>
    </row>
    <row r="20" customFormat="false" ht="12.75" hidden="false" customHeight="false" outlineLevel="0" collapsed="false">
      <c r="A20" s="6" t="s">
        <v>29</v>
      </c>
      <c r="B20" s="21" t="n">
        <v>45</v>
      </c>
      <c r="C20" s="21" t="n">
        <v>29</v>
      </c>
      <c r="D20" s="21" t="n">
        <v>112.5</v>
      </c>
      <c r="E20" s="21" t="n">
        <v>60</v>
      </c>
      <c r="F20" s="21" t="n">
        <v>400.5</v>
      </c>
      <c r="G20" s="21" t="n">
        <v>509</v>
      </c>
      <c r="H20" s="21" t="n">
        <v>222.75</v>
      </c>
      <c r="I20" s="21" t="n">
        <v>568</v>
      </c>
      <c r="J20" s="22" t="n">
        <v>1946.75</v>
      </c>
    </row>
    <row r="21" customFormat="false" ht="12.75" hidden="false" customHeight="false" outlineLevel="0" collapsed="false">
      <c r="A21" s="6" t="n">
        <v>16</v>
      </c>
      <c r="B21" s="21" t="n">
        <v>224.75</v>
      </c>
      <c r="C21" s="21" t="n">
        <v>185.25</v>
      </c>
      <c r="D21" s="21" t="n">
        <v>847.25</v>
      </c>
      <c r="E21" s="21" t="n">
        <v>457.5</v>
      </c>
      <c r="F21" s="21" t="n">
        <v>42</v>
      </c>
      <c r="G21" s="21" t="n">
        <v>198.5</v>
      </c>
      <c r="H21" s="21" t="n">
        <v>186.5</v>
      </c>
      <c r="I21" s="21" t="n">
        <v>440.75</v>
      </c>
      <c r="J21" s="22" t="n">
        <v>2582.5</v>
      </c>
    </row>
    <row r="22" customFormat="false" ht="12.75" hidden="false" customHeight="false" outlineLevel="0" collapsed="false">
      <c r="A22" s="6" t="n">
        <v>24</v>
      </c>
      <c r="B22" s="21" t="n">
        <v>251.75</v>
      </c>
      <c r="C22" s="21" t="n">
        <v>228</v>
      </c>
      <c r="D22" s="21" t="n">
        <v>1096</v>
      </c>
      <c r="E22" s="21" t="n">
        <v>533.25</v>
      </c>
      <c r="F22" s="21" t="n">
        <v>178.75</v>
      </c>
      <c r="G22" s="21" t="n">
        <v>48.25</v>
      </c>
      <c r="H22" s="21" t="n">
        <v>153</v>
      </c>
      <c r="I22" s="21" t="n">
        <v>411</v>
      </c>
      <c r="J22" s="22" t="n">
        <v>2900</v>
      </c>
    </row>
    <row r="23" customFormat="false" ht="12.75" hidden="false" customHeight="false" outlineLevel="0" collapsed="false">
      <c r="A23" s="6" t="s">
        <v>30</v>
      </c>
      <c r="B23" s="21" t="n">
        <v>142.25</v>
      </c>
      <c r="C23" s="21" t="n">
        <v>161.5</v>
      </c>
      <c r="D23" s="21" t="n">
        <v>770</v>
      </c>
      <c r="E23" s="21" t="n">
        <v>211.5</v>
      </c>
      <c r="F23" s="21" t="n">
        <v>154</v>
      </c>
      <c r="G23" s="21" t="n">
        <v>142.25</v>
      </c>
      <c r="H23" s="21" t="n">
        <v>28.25</v>
      </c>
      <c r="I23" s="21" t="n">
        <v>88.5</v>
      </c>
      <c r="J23" s="22" t="n">
        <v>1698.25</v>
      </c>
    </row>
    <row r="24" customFormat="false" ht="12.75" hidden="false" customHeight="false" outlineLevel="0" collapsed="false">
      <c r="A24" s="6" t="s">
        <v>31</v>
      </c>
      <c r="B24" s="21" t="n">
        <v>338.5</v>
      </c>
      <c r="C24" s="21" t="n">
        <v>359.75</v>
      </c>
      <c r="D24" s="21" t="n">
        <v>2280.5</v>
      </c>
      <c r="E24" s="21" t="n">
        <v>516.25</v>
      </c>
      <c r="F24" s="21" t="n">
        <v>403.75</v>
      </c>
      <c r="G24" s="21" t="n">
        <v>397.75</v>
      </c>
      <c r="H24" s="21" t="n">
        <v>85.25</v>
      </c>
      <c r="I24" s="21" t="n">
        <v>51</v>
      </c>
      <c r="J24" s="22" t="n">
        <v>4432.75</v>
      </c>
    </row>
    <row r="25" s="20" customFormat="true" ht="12.75" hidden="false" customHeight="false" outlineLevel="0" collapsed="false">
      <c r="A25" s="20" t="s">
        <v>56</v>
      </c>
      <c r="B25" s="22" t="n">
        <v>1146</v>
      </c>
      <c r="C25" s="22" t="n">
        <v>1036.75</v>
      </c>
      <c r="D25" s="22" t="n">
        <v>5309</v>
      </c>
      <c r="E25" s="22" t="n">
        <v>2007</v>
      </c>
      <c r="F25" s="22" t="n">
        <v>2444.5</v>
      </c>
      <c r="G25" s="22" t="n">
        <v>2920</v>
      </c>
      <c r="H25" s="22" t="n">
        <v>1807</v>
      </c>
      <c r="I25" s="22" t="n">
        <v>4660.25</v>
      </c>
      <c r="J25" s="22" t="n">
        <v>21330.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7.4</v>
      </c>
      <c r="C29" s="21" t="n">
        <v>3.8</v>
      </c>
      <c r="D29" s="21" t="n">
        <v>39.4</v>
      </c>
      <c r="E29" s="21" t="n">
        <v>27.4</v>
      </c>
      <c r="F29" s="21" t="n">
        <v>129.8</v>
      </c>
      <c r="G29" s="21" t="n">
        <v>150.6</v>
      </c>
      <c r="H29" s="21" t="n">
        <v>72.4</v>
      </c>
      <c r="I29" s="21" t="n">
        <v>207.2</v>
      </c>
      <c r="J29" s="22" t="n">
        <v>658</v>
      </c>
    </row>
    <row r="30" customFormat="false" ht="12.75" hidden="false" customHeight="false" outlineLevel="0" collapsed="false">
      <c r="A30" s="6" t="s">
        <v>27</v>
      </c>
      <c r="B30" s="21" t="n">
        <v>5.8</v>
      </c>
      <c r="C30" s="21" t="n">
        <v>19.8</v>
      </c>
      <c r="D30" s="21" t="n">
        <v>18.4</v>
      </c>
      <c r="E30" s="21" t="n">
        <v>26.8</v>
      </c>
      <c r="F30" s="21" t="n">
        <v>168.2</v>
      </c>
      <c r="G30" s="21" t="n">
        <v>203.4</v>
      </c>
      <c r="H30" s="21" t="n">
        <v>202.6</v>
      </c>
      <c r="I30" s="21" t="n">
        <v>732</v>
      </c>
      <c r="J30" s="22" t="n">
        <v>1377</v>
      </c>
    </row>
    <row r="31" customFormat="false" ht="12.75" hidden="false" customHeight="false" outlineLevel="0" collapsed="false">
      <c r="A31" s="6" t="s">
        <v>28</v>
      </c>
      <c r="B31" s="21" t="n">
        <v>42.2</v>
      </c>
      <c r="C31" s="21" t="n">
        <v>15.8</v>
      </c>
      <c r="D31" s="21" t="n">
        <v>81</v>
      </c>
      <c r="E31" s="21" t="n">
        <v>52.4</v>
      </c>
      <c r="F31" s="21" t="n">
        <v>465.6</v>
      </c>
      <c r="G31" s="21" t="n">
        <v>609</v>
      </c>
      <c r="H31" s="21" t="n">
        <v>354.8</v>
      </c>
      <c r="I31" s="21" t="n">
        <v>904.6</v>
      </c>
      <c r="J31" s="22" t="n">
        <v>2525.4</v>
      </c>
    </row>
    <row r="32" customFormat="false" ht="12.75" hidden="false" customHeight="false" outlineLevel="0" collapsed="false">
      <c r="A32" s="6" t="s">
        <v>29</v>
      </c>
      <c r="B32" s="21" t="n">
        <v>29</v>
      </c>
      <c r="C32" s="21" t="n">
        <v>14.2</v>
      </c>
      <c r="D32" s="21" t="n">
        <v>63</v>
      </c>
      <c r="E32" s="21" t="n">
        <v>51.8</v>
      </c>
      <c r="F32" s="21" t="n">
        <v>283</v>
      </c>
      <c r="G32" s="21" t="n">
        <v>318.8</v>
      </c>
      <c r="H32" s="21" t="n">
        <v>154.6</v>
      </c>
      <c r="I32" s="21" t="n">
        <v>405.8</v>
      </c>
      <c r="J32" s="22" t="n">
        <v>1320.2</v>
      </c>
    </row>
    <row r="33" customFormat="false" ht="12.75" hidden="false" customHeight="false" outlineLevel="0" collapsed="false">
      <c r="A33" s="6" t="n">
        <v>16</v>
      </c>
      <c r="B33" s="21" t="n">
        <v>142.6</v>
      </c>
      <c r="C33" s="21" t="n">
        <v>99.4</v>
      </c>
      <c r="D33" s="21" t="n">
        <v>553.6</v>
      </c>
      <c r="E33" s="21" t="n">
        <v>308.2</v>
      </c>
      <c r="F33" s="21" t="n">
        <v>45.6</v>
      </c>
      <c r="G33" s="21" t="n">
        <v>113.2</v>
      </c>
      <c r="H33" s="21" t="n">
        <v>108.4</v>
      </c>
      <c r="I33" s="21" t="n">
        <v>259.2</v>
      </c>
      <c r="J33" s="22" t="n">
        <v>1630.2</v>
      </c>
    </row>
    <row r="34" customFormat="false" ht="12.75" hidden="false" customHeight="false" outlineLevel="0" collapsed="false">
      <c r="A34" s="6" t="n">
        <v>24</v>
      </c>
      <c r="B34" s="21" t="n">
        <v>160.6</v>
      </c>
      <c r="C34" s="21" t="n">
        <v>130</v>
      </c>
      <c r="D34" s="21" t="n">
        <v>721.4</v>
      </c>
      <c r="E34" s="21" t="n">
        <v>348.8</v>
      </c>
      <c r="F34" s="21" t="n">
        <v>110.4</v>
      </c>
      <c r="G34" s="21" t="n">
        <v>43</v>
      </c>
      <c r="H34" s="21" t="n">
        <v>89.4</v>
      </c>
      <c r="I34" s="21" t="n">
        <v>237.4</v>
      </c>
      <c r="J34" s="22" t="n">
        <v>1841</v>
      </c>
    </row>
    <row r="35" customFormat="false" ht="12.75" hidden="false" customHeight="false" outlineLevel="0" collapsed="false">
      <c r="A35" s="6" t="s">
        <v>30</v>
      </c>
      <c r="B35" s="21" t="n">
        <v>75.8</v>
      </c>
      <c r="C35" s="21" t="n">
        <v>80.8</v>
      </c>
      <c r="D35" s="21" t="n">
        <v>538.4</v>
      </c>
      <c r="E35" s="21" t="n">
        <v>138.4</v>
      </c>
      <c r="F35" s="21" t="n">
        <v>105.4</v>
      </c>
      <c r="G35" s="21" t="n">
        <v>95</v>
      </c>
      <c r="H35" s="21" t="n">
        <v>21.6</v>
      </c>
      <c r="I35" s="21" t="n">
        <v>38.8</v>
      </c>
      <c r="J35" s="22" t="n">
        <v>1094.2</v>
      </c>
    </row>
    <row r="36" customFormat="false" ht="12.75" hidden="false" customHeight="false" outlineLevel="0" collapsed="false">
      <c r="A36" s="6" t="s">
        <v>31</v>
      </c>
      <c r="B36" s="21" t="n">
        <v>199</v>
      </c>
      <c r="C36" s="21" t="n">
        <v>191.8</v>
      </c>
      <c r="D36" s="21" t="n">
        <v>1510</v>
      </c>
      <c r="E36" s="21" t="n">
        <v>370.6</v>
      </c>
      <c r="F36" s="21" t="n">
        <v>245.2</v>
      </c>
      <c r="G36" s="21" t="n">
        <v>236.6</v>
      </c>
      <c r="H36" s="21" t="n">
        <v>43.8</v>
      </c>
      <c r="I36" s="21" t="n">
        <v>45.6</v>
      </c>
      <c r="J36" s="22" t="n">
        <v>2842.6</v>
      </c>
    </row>
    <row r="37" s="20" customFormat="true" ht="12.75" hidden="false" customHeight="false" outlineLevel="0" collapsed="false">
      <c r="A37" s="20" t="s">
        <v>56</v>
      </c>
      <c r="B37" s="22" t="n">
        <v>682.4</v>
      </c>
      <c r="C37" s="22" t="n">
        <v>555.6</v>
      </c>
      <c r="D37" s="22" t="n">
        <v>3525.2</v>
      </c>
      <c r="E37" s="22" t="n">
        <v>1324.4</v>
      </c>
      <c r="F37" s="22" t="n">
        <v>1553.2</v>
      </c>
      <c r="G37" s="22" t="n">
        <v>1769.6</v>
      </c>
      <c r="H37" s="22" t="n">
        <v>1047.6</v>
      </c>
      <c r="I37" s="22" t="n">
        <v>2830.6</v>
      </c>
      <c r="J37" s="22" t="n">
        <v>13288.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4:58:06Z</dcterms:modified>
  <cp:revision>0</cp:revision>
  <dc:subject/>
  <dc:title/>
</cp:coreProperties>
</file>